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29ут" sheetId="1" state="visible" r:id="rId2"/>
  </sheets>
  <definedNames>
    <definedName function="false" hidden="false" localSheetId="0" name="_xlnm.Print_Titles" vbProcedure="false">спр29у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     34. Приложение 29 изложить в следующей редакции:</t>
  </si>
  <si>
    <r>
      <rPr>
        <b val="true"/>
        <sz val="14"/>
        <rFont val="Times New Roman CYR"/>
        <family val="0"/>
        <charset val="204"/>
      </rPr>
      <t xml:space="preserve"> Справка</t>
    </r>
    <r>
      <rPr>
        <sz val="14"/>
        <rFont val="Times New Roman Cyr"/>
        <family val="1"/>
        <charset val="204"/>
      </rPr>
      <t xml:space="preserve"> к приложению 29</t>
    </r>
  </si>
  <si>
    <t xml:space="preserve">к  Закону Мурманской области</t>
  </si>
  <si>
    <r>
      <rPr>
        <b val="true"/>
        <sz val="14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"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риложение 29</t>
    </r>
  </si>
  <si>
    <t xml:space="preserve">"Об областном бюджете на 2007 год"</t>
  </si>
  <si>
    <t xml:space="preserve"> Распределение субсидий на поддержку сельскохозяйственного производства Мурманской области, части затрат на дизельное топливо, использованное на проведение сезонных сельскохозяйственных работ и компенсацию части затрат на приобретение средств химизации на 2007 год</t>
  </si>
  <si>
    <t xml:space="preserve">Единица измерения</t>
  </si>
  <si>
    <t xml:space="preserve">2007 год </t>
  </si>
  <si>
    <t xml:space="preserve">изменения</t>
  </si>
  <si>
    <t xml:space="preserve">Утверждено ЗМО</t>
  </si>
  <si>
    <t xml:space="preserve">Изменения</t>
  </si>
  <si>
    <t xml:space="preserve">2007 год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областного бюджета</t>
  </si>
  <si>
    <t xml:space="preserve">всего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Птица (бройлеры)</t>
  </si>
  <si>
    <t xml:space="preserve">Олени</t>
  </si>
  <si>
    <t xml:space="preserve">Крупный рогатый скот</t>
  </si>
  <si>
    <t xml:space="preserve">1.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2. Субсидия на поддержку северного оленеводства</t>
  </si>
  <si>
    <t xml:space="preserve">Поголовье оленей</t>
  </si>
  <si>
    <t xml:space="preserve">3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4. Субсидия на завоз семян для выращивания кормовых культур в северных районах страны</t>
  </si>
  <si>
    <t xml:space="preserve">5. Субсидия на компенсацию части затрат на приобретение средств химизации</t>
  </si>
  <si>
    <t xml:space="preserve">6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7. Субсидия на возмещение части затрат на уплату процентов по кредитам, полученным в российских кредитных организациях на развитие животноводства и организаций, осуществляющих промышленное рыбоводство</t>
  </si>
  <si>
    <t xml:space="preserve">8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9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10. Субсидия на возмещение части затрат на уплату процентов по кредитам, 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. Субсидирование части затрат на дизельное топливо, использованное на проведение сезонных сельскохозяйственных работ</t>
  </si>
  <si>
    <t xml:space="preserve">12. Субсидии на возмещение части затрат на уплату процентов по кредитам, полученным на срок до одного года в российских кредитных организациях </t>
  </si>
  <si>
    <r>
      <rPr>
        <b val="true"/>
        <sz val="14"/>
        <rFont val="Times New Roman Cyr"/>
        <family val="1"/>
        <charset val="204"/>
      </rPr>
      <t xml:space="preserve">333 319,6</t>
    </r>
    <r>
      <rPr>
        <sz val="14"/>
        <rFont val="Times New Roman Cyr"/>
        <family val="0"/>
        <charset val="204"/>
      </rPr>
      <t xml:space="preserve">".</t>
    </r>
    <r>
      <rPr>
        <b val="true"/>
        <sz val="14"/>
        <rFont val="Times New Roman Cyr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mm\-yy"/>
    <numFmt numFmtId="168" formatCode="0.0"/>
    <numFmt numFmtId="169" formatCode="#,##0.0"/>
    <numFmt numFmtId="170" formatCode="#,##0"/>
    <numFmt numFmtId="171" formatCode="0"/>
    <numFmt numFmtId="172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9" topLeftCell="AG11" activePane="bottomRight" state="frozen"/>
      <selection pane="topLeft" activeCell="A2" activeCellId="0" sqref="A2"/>
      <selection pane="topRight" activeCell="AG2" activeCellId="0" sqref="AG2"/>
      <selection pane="bottomLeft" activeCell="A11" activeCellId="0" sqref="A11"/>
      <selection pane="bottomRight" activeCell="A77" activeCellId="0" sqref="A77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0" width="18.28"/>
    <col collapsed="false" customWidth="false" hidden="true" outlineLevel="0" max="16" min="3" style="0" width="15.56"/>
    <col collapsed="false" customWidth="true" hidden="true" outlineLevel="0" max="17" min="17" style="0" width="12.7"/>
    <col collapsed="false" customWidth="true" hidden="true" outlineLevel="0" max="18" min="18" style="0" width="9.85"/>
    <col collapsed="false" customWidth="false" hidden="true" outlineLevel="0" max="30" min="19" style="0" width="15.56"/>
    <col collapsed="false" customWidth="true" hidden="false" outlineLevel="0" max="35" min="31" style="0" width="29.28"/>
    <col collapsed="false" customWidth="true" hidden="false" outlineLevel="0" max="36" min="36" style="0" width="3.85"/>
  </cols>
  <sheetData>
    <row r="1" customFormat="false" ht="18.75" hidden="false" customHeight="false" outlineLevel="0" collapsed="false">
      <c r="A1" s="1"/>
      <c r="B1" s="2"/>
      <c r="C1" s="3"/>
      <c r="D1" s="3"/>
      <c r="E1" s="3"/>
      <c r="O1" s="4"/>
    </row>
    <row r="2" customFormat="false" ht="20.25" hidden="false" customHeight="false" outlineLevel="0" collapsed="false">
      <c r="A2" s="5" t="s">
        <v>0</v>
      </c>
      <c r="B2" s="2"/>
      <c r="C2" s="3"/>
      <c r="D2" s="3"/>
      <c r="E2" s="6"/>
      <c r="O2" s="6"/>
      <c r="Y2" s="7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6"/>
      <c r="O3" s="6"/>
      <c r="Y3" s="6" t="s">
        <v>2</v>
      </c>
      <c r="AI3" s="7" t="s">
        <v>3</v>
      </c>
    </row>
    <row r="4" customFormat="false" ht="18.75" hidden="false" customHeight="false" outlineLevel="0" collapsed="false">
      <c r="A4" s="2"/>
      <c r="B4" s="2"/>
      <c r="C4" s="3"/>
      <c r="D4" s="3"/>
      <c r="E4" s="6"/>
      <c r="O4" s="6"/>
      <c r="Y4" s="6" t="s">
        <v>4</v>
      </c>
      <c r="AI4" s="6" t="s">
        <v>2</v>
      </c>
    </row>
    <row r="5" customFormat="false" ht="18.75" hidden="false" customHeight="false" outlineLevel="0" collapsed="false">
      <c r="A5" s="8"/>
      <c r="B5" s="9"/>
      <c r="C5" s="3"/>
      <c r="D5" s="3"/>
      <c r="E5" s="3"/>
      <c r="AI5" s="6" t="s">
        <v>4</v>
      </c>
    </row>
    <row r="6" customFormat="false" ht="5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18.75" hidden="false" customHeight="true" outlineLevel="0" collapsed="false">
      <c r="A8" s="14"/>
      <c r="B8" s="15" t="s">
        <v>6</v>
      </c>
      <c r="C8" s="16" t="s">
        <v>7</v>
      </c>
      <c r="D8" s="16"/>
      <c r="E8" s="16"/>
      <c r="F8" s="17" t="s">
        <v>8</v>
      </c>
      <c r="G8" s="17"/>
      <c r="H8" s="17"/>
      <c r="I8" s="17"/>
      <c r="J8" s="17"/>
      <c r="K8" s="16" t="s">
        <v>9</v>
      </c>
      <c r="L8" s="16"/>
      <c r="M8" s="16"/>
      <c r="N8" s="16"/>
      <c r="O8" s="16"/>
      <c r="P8" s="17" t="s">
        <v>10</v>
      </c>
      <c r="Q8" s="17"/>
      <c r="R8" s="17"/>
      <c r="S8" s="17"/>
      <c r="T8" s="17"/>
      <c r="U8" s="16" t="s">
        <v>9</v>
      </c>
      <c r="V8" s="16"/>
      <c r="W8" s="16"/>
      <c r="X8" s="16"/>
      <c r="Y8" s="16"/>
      <c r="Z8" s="17" t="s">
        <v>10</v>
      </c>
      <c r="AA8" s="17"/>
      <c r="AB8" s="17"/>
      <c r="AC8" s="17"/>
      <c r="AD8" s="17"/>
      <c r="AE8" s="16" t="s">
        <v>11</v>
      </c>
      <c r="AF8" s="16"/>
      <c r="AG8" s="16"/>
      <c r="AH8" s="16"/>
      <c r="AI8" s="16"/>
    </row>
    <row r="9" customFormat="false" ht="93" hidden="false" customHeight="true" outlineLevel="0" collapsed="false">
      <c r="A9" s="14"/>
      <c r="B9" s="15"/>
      <c r="C9" s="18" t="s">
        <v>12</v>
      </c>
      <c r="D9" s="18"/>
      <c r="E9" s="18"/>
      <c r="F9" s="18" t="s">
        <v>12</v>
      </c>
      <c r="G9" s="18"/>
      <c r="H9" s="18"/>
      <c r="I9" s="18" t="s">
        <v>13</v>
      </c>
      <c r="J9" s="18" t="s">
        <v>14</v>
      </c>
      <c r="K9" s="18" t="s">
        <v>15</v>
      </c>
      <c r="L9" s="18"/>
      <c r="M9" s="18"/>
      <c r="N9" s="18" t="s">
        <v>13</v>
      </c>
      <c r="O9" s="18" t="s">
        <v>16</v>
      </c>
      <c r="P9" s="18" t="s">
        <v>15</v>
      </c>
      <c r="Q9" s="18"/>
      <c r="R9" s="18"/>
      <c r="S9" s="18" t="s">
        <v>13</v>
      </c>
      <c r="T9" s="18" t="s">
        <v>16</v>
      </c>
      <c r="U9" s="18" t="s">
        <v>15</v>
      </c>
      <c r="V9" s="18"/>
      <c r="W9" s="18"/>
      <c r="X9" s="18" t="s">
        <v>13</v>
      </c>
      <c r="Y9" s="18" t="s">
        <v>16</v>
      </c>
      <c r="Z9" s="18" t="s">
        <v>15</v>
      </c>
      <c r="AA9" s="18"/>
      <c r="AB9" s="18"/>
      <c r="AC9" s="18" t="s">
        <v>13</v>
      </c>
      <c r="AD9" s="18" t="s">
        <v>16</v>
      </c>
      <c r="AE9" s="18" t="s">
        <v>12</v>
      </c>
      <c r="AF9" s="18"/>
      <c r="AG9" s="18"/>
      <c r="AH9" s="18" t="s">
        <v>17</v>
      </c>
      <c r="AI9" s="18" t="s">
        <v>14</v>
      </c>
    </row>
    <row r="10" customFormat="false" ht="47.25" hidden="false" customHeight="false" outlineLevel="0" collapsed="false">
      <c r="A10" s="14"/>
      <c r="B10" s="15"/>
      <c r="C10" s="15" t="s">
        <v>18</v>
      </c>
      <c r="D10" s="15" t="s">
        <v>19</v>
      </c>
      <c r="E10" s="15" t="s">
        <v>20</v>
      </c>
      <c r="F10" s="15" t="s">
        <v>18</v>
      </c>
      <c r="G10" s="15" t="s">
        <v>19</v>
      </c>
      <c r="H10" s="15" t="s">
        <v>20</v>
      </c>
      <c r="I10" s="15" t="s">
        <v>20</v>
      </c>
      <c r="J10" s="15" t="s">
        <v>20</v>
      </c>
      <c r="K10" s="15" t="s">
        <v>18</v>
      </c>
      <c r="L10" s="15" t="s">
        <v>19</v>
      </c>
      <c r="M10" s="15" t="s">
        <v>20</v>
      </c>
      <c r="N10" s="15" t="s">
        <v>20</v>
      </c>
      <c r="O10" s="15" t="s">
        <v>20</v>
      </c>
      <c r="P10" s="15" t="s">
        <v>18</v>
      </c>
      <c r="Q10" s="15" t="s">
        <v>19</v>
      </c>
      <c r="R10" s="15" t="s">
        <v>20</v>
      </c>
      <c r="S10" s="15" t="s">
        <v>20</v>
      </c>
      <c r="T10" s="15" t="s">
        <v>20</v>
      </c>
      <c r="U10" s="15" t="s">
        <v>18</v>
      </c>
      <c r="V10" s="15" t="s">
        <v>19</v>
      </c>
      <c r="W10" s="15" t="s">
        <v>20</v>
      </c>
      <c r="X10" s="15" t="s">
        <v>20</v>
      </c>
      <c r="Y10" s="15" t="s">
        <v>20</v>
      </c>
      <c r="Z10" s="15" t="s">
        <v>18</v>
      </c>
      <c r="AA10" s="15" t="s">
        <v>19</v>
      </c>
      <c r="AB10" s="15" t="s">
        <v>20</v>
      </c>
      <c r="AC10" s="15" t="s">
        <v>20</v>
      </c>
      <c r="AD10" s="15" t="s">
        <v>20</v>
      </c>
      <c r="AE10" s="15" t="s">
        <v>18</v>
      </c>
      <c r="AF10" s="15" t="s">
        <v>19</v>
      </c>
      <c r="AG10" s="15" t="s">
        <v>20</v>
      </c>
      <c r="AH10" s="15" t="s">
        <v>20</v>
      </c>
      <c r="AI10" s="15" t="s">
        <v>20</v>
      </c>
    </row>
    <row r="11" customFormat="false" ht="41.25" hidden="false" customHeight="true" outlineLevel="0" collapsed="false">
      <c r="A11" s="19" t="s">
        <v>21</v>
      </c>
      <c r="B11" s="20"/>
      <c r="C11" s="3"/>
      <c r="D11" s="3"/>
      <c r="E11" s="21" t="n">
        <f aca="false">E12+E50+E54+E56</f>
        <v>251415</v>
      </c>
      <c r="F11" s="22"/>
      <c r="G11" s="22"/>
      <c r="H11" s="19" t="n">
        <f aca="false">H12+H50+H52+H56</f>
        <v>9889</v>
      </c>
      <c r="I11" s="23"/>
      <c r="J11" s="19" t="n">
        <f aca="false">H11+I11</f>
        <v>9889</v>
      </c>
      <c r="K11" s="24"/>
      <c r="L11" s="24"/>
      <c r="M11" s="21" t="n">
        <f aca="false">M12+M48+M52+M56</f>
        <v>255953</v>
      </c>
      <c r="N11" s="25"/>
      <c r="O11" s="21" t="n">
        <f aca="false">O12+O48+O52+O56</f>
        <v>255953</v>
      </c>
      <c r="R11" s="19"/>
      <c r="S11" s="19"/>
      <c r="T11" s="19" t="n">
        <f aca="false">T12+T48+T52+T56</f>
        <v>0</v>
      </c>
      <c r="U11" s="25"/>
      <c r="V11" s="25"/>
      <c r="W11" s="21" t="n">
        <f aca="false">W12+W48+W52+W56</f>
        <v>255953</v>
      </c>
      <c r="X11" s="25"/>
      <c r="Y11" s="21" t="n">
        <f aca="false">Y12+Y48+Y52+Y56</f>
        <v>255953</v>
      </c>
      <c r="Z11" s="25"/>
      <c r="AA11" s="25"/>
      <c r="AB11" s="21" t="n">
        <f aca="false">AB12+AB48+AB52+AB56</f>
        <v>16879</v>
      </c>
      <c r="AC11" s="25"/>
      <c r="AD11" s="21" t="n">
        <f aca="false">AD12+AD48+AD52+AD56</f>
        <v>16879</v>
      </c>
      <c r="AE11" s="25"/>
      <c r="AF11" s="25"/>
      <c r="AG11" s="21" t="n">
        <v>272832</v>
      </c>
      <c r="AH11" s="25"/>
      <c r="AI11" s="21" t="n">
        <v>272832</v>
      </c>
    </row>
    <row r="12" customFormat="false" ht="18.75" hidden="false" customHeight="false" outlineLevel="0" collapsed="false">
      <c r="A12" s="26" t="s">
        <v>22</v>
      </c>
      <c r="B12" s="27"/>
      <c r="C12" s="28"/>
      <c r="D12" s="28"/>
      <c r="E12" s="29" t="n">
        <f aca="false">E14+E19+E24+E28+E35+E39</f>
        <v>230783</v>
      </c>
      <c r="F12" s="22"/>
      <c r="G12" s="22"/>
      <c r="H12" s="30" t="n">
        <f aca="false">H14+H19+H24+H28+H35+H39+H46</f>
        <v>9652</v>
      </c>
      <c r="I12" s="23"/>
      <c r="J12" s="30" t="n">
        <f aca="false">J14+J19+J24+J28+J35+J39+J46</f>
        <v>9652</v>
      </c>
      <c r="K12" s="24"/>
      <c r="L12" s="24"/>
      <c r="M12" s="29" t="n">
        <f aca="false">M14+M19+M24+M28+M35+M39+M46</f>
        <v>235084</v>
      </c>
      <c r="N12" s="25"/>
      <c r="O12" s="29" t="n">
        <f aca="false">O14+O19+O24+O28+O35+O39+O46</f>
        <v>235084</v>
      </c>
      <c r="R12" s="30"/>
      <c r="S12" s="30"/>
      <c r="T12" s="30" t="n">
        <f aca="false">T14+T19+T24+T28+T35+T39+T46</f>
        <v>0</v>
      </c>
      <c r="U12" s="25"/>
      <c r="V12" s="25"/>
      <c r="W12" s="29" t="n">
        <f aca="false">W14+W19+W24+W28+W35+W39+W46</f>
        <v>235084</v>
      </c>
      <c r="X12" s="25"/>
      <c r="Y12" s="29" t="n">
        <f aca="false">Y14+Y19+Y24+Y28+Y35+Y39+Y46</f>
        <v>235084</v>
      </c>
      <c r="Z12" s="25"/>
      <c r="AA12" s="25"/>
      <c r="AB12" s="29" t="n">
        <f aca="false">AB14+AB19+AB24+AB28+AB35+AB39+AB46</f>
        <v>14325</v>
      </c>
      <c r="AC12" s="25"/>
      <c r="AD12" s="29" t="n">
        <f aca="false">AD14+AD19+AD24+AD28+AD35+AD39+AD46</f>
        <v>14325</v>
      </c>
      <c r="AE12" s="25"/>
      <c r="AF12" s="25"/>
      <c r="AG12" s="29" t="n">
        <v>249409</v>
      </c>
      <c r="AH12" s="25"/>
      <c r="AI12" s="29" t="n">
        <v>249409</v>
      </c>
    </row>
    <row r="13" customFormat="false" ht="18.75" hidden="false" customHeight="false" outlineLevel="0" collapsed="false">
      <c r="A13" s="26"/>
      <c r="B13" s="27"/>
      <c r="C13" s="28"/>
      <c r="D13" s="28"/>
      <c r="E13" s="29"/>
      <c r="F13" s="22"/>
      <c r="G13" s="22"/>
      <c r="H13" s="23"/>
      <c r="I13" s="23"/>
      <c r="J13" s="23" t="n">
        <f aca="false">H13+I13</f>
        <v>0</v>
      </c>
      <c r="K13" s="24"/>
      <c r="L13" s="24"/>
      <c r="M13" s="24"/>
      <c r="N13" s="25"/>
      <c r="O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8.75" hidden="false" customHeight="false" outlineLevel="0" collapsed="false">
      <c r="A14" s="31" t="s">
        <v>23</v>
      </c>
      <c r="B14" s="32" t="s">
        <v>24</v>
      </c>
      <c r="C14" s="33" t="n">
        <f aca="false">C16+C17</f>
        <v>24800</v>
      </c>
      <c r="D14" s="28"/>
      <c r="E14" s="29" t="n">
        <f aca="false">E16+E17</f>
        <v>99968</v>
      </c>
      <c r="F14" s="22"/>
      <c r="G14" s="22"/>
      <c r="H14" s="23"/>
      <c r="I14" s="23"/>
      <c r="J14" s="23" t="n">
        <f aca="false">H14+I14</f>
        <v>0</v>
      </c>
      <c r="K14" s="29" t="n">
        <f aca="false">C14+F14</f>
        <v>24800</v>
      </c>
      <c r="L14" s="29"/>
      <c r="M14" s="29" t="n">
        <f aca="false">E14+H14</f>
        <v>99968</v>
      </c>
      <c r="N14" s="25"/>
      <c r="O14" s="29" t="n">
        <f aca="false">O16+O17</f>
        <v>99968</v>
      </c>
      <c r="P14" s="34"/>
      <c r="R14" s="30"/>
      <c r="T14" s="30" t="n">
        <f aca="false">T16+T17</f>
        <v>0</v>
      </c>
      <c r="U14" s="29" t="n">
        <f aca="false">U16+U17</f>
        <v>24800</v>
      </c>
      <c r="V14" s="25"/>
      <c r="W14" s="29" t="n">
        <f aca="false">W16+W17</f>
        <v>99968</v>
      </c>
      <c r="X14" s="25"/>
      <c r="Y14" s="29" t="n">
        <f aca="false">Y16+Y17</f>
        <v>99968</v>
      </c>
      <c r="Z14" s="29" t="n">
        <f aca="false">Z16+Z17</f>
        <v>1379</v>
      </c>
      <c r="AA14" s="25"/>
      <c r="AB14" s="29" t="n">
        <f aca="false">AB16+AB17</f>
        <v>5394</v>
      </c>
      <c r="AC14" s="25"/>
      <c r="AD14" s="29" t="n">
        <f aca="false">AD16+AD17</f>
        <v>5394</v>
      </c>
      <c r="AE14" s="29" t="n">
        <v>26179</v>
      </c>
      <c r="AF14" s="25"/>
      <c r="AG14" s="29" t="n">
        <v>105362</v>
      </c>
      <c r="AH14" s="25"/>
      <c r="AI14" s="29" t="n">
        <v>105362</v>
      </c>
    </row>
    <row r="15" customFormat="false" ht="18.75" hidden="false" customHeight="false" outlineLevel="0" collapsed="false">
      <c r="A15" s="35" t="s">
        <v>25</v>
      </c>
      <c r="B15" s="36"/>
      <c r="C15" s="28"/>
      <c r="D15" s="28"/>
      <c r="E15" s="28"/>
      <c r="F15" s="22"/>
      <c r="G15" s="22"/>
      <c r="H15" s="23"/>
      <c r="I15" s="23"/>
      <c r="J15" s="23"/>
      <c r="K15" s="37"/>
      <c r="L15" s="24"/>
      <c r="M15" s="24"/>
      <c r="N15" s="25"/>
      <c r="O15" s="25"/>
      <c r="P15" s="34"/>
      <c r="U15" s="29"/>
      <c r="V15" s="25"/>
      <c r="W15" s="25"/>
      <c r="X15" s="25"/>
      <c r="Y15" s="25"/>
      <c r="Z15" s="29"/>
      <c r="AA15" s="25"/>
      <c r="AB15" s="25"/>
      <c r="AC15" s="25"/>
      <c r="AD15" s="25"/>
      <c r="AE15" s="29"/>
      <c r="AF15" s="25"/>
      <c r="AG15" s="25"/>
      <c r="AH15" s="25"/>
      <c r="AI15" s="25"/>
    </row>
    <row r="16" customFormat="false" ht="18.75" hidden="false" customHeight="false" outlineLevel="0" collapsed="false">
      <c r="A16" s="38" t="s">
        <v>26</v>
      </c>
      <c r="B16" s="32" t="s">
        <v>24</v>
      </c>
      <c r="C16" s="33" t="n">
        <v>22881</v>
      </c>
      <c r="D16" s="29" t="n">
        <v>4000</v>
      </c>
      <c r="E16" s="29" t="n">
        <f aca="false">ROUND(C16*D16/1000,0)</f>
        <v>91524</v>
      </c>
      <c r="F16" s="22"/>
      <c r="G16" s="22"/>
      <c r="H16" s="23"/>
      <c r="I16" s="30"/>
      <c r="J16" s="23" t="n">
        <f aca="false">H16+I16</f>
        <v>0</v>
      </c>
      <c r="K16" s="29" t="n">
        <f aca="false">C16+F16</f>
        <v>22881</v>
      </c>
      <c r="L16" s="29" t="n">
        <v>4000</v>
      </c>
      <c r="M16" s="29" t="n">
        <f aca="false">ROUND(K16*L16/1000,0)</f>
        <v>91524</v>
      </c>
      <c r="N16" s="25"/>
      <c r="O16" s="29" t="n">
        <f aca="false">M16+N16</f>
        <v>91524</v>
      </c>
      <c r="P16" s="34"/>
      <c r="Q16" s="30"/>
      <c r="R16" s="30"/>
      <c r="T16" s="30" t="n">
        <f aca="false">R16+S16</f>
        <v>0</v>
      </c>
      <c r="U16" s="29" t="n">
        <f aca="false">K16+P16</f>
        <v>22881</v>
      </c>
      <c r="V16" s="29" t="n">
        <v>4000</v>
      </c>
      <c r="W16" s="29" t="n">
        <f aca="false">ROUND(U16*V16/1000,0)</f>
        <v>91524</v>
      </c>
      <c r="X16" s="25"/>
      <c r="Y16" s="29" t="n">
        <f aca="false">W16+X16</f>
        <v>91524</v>
      </c>
      <c r="Z16" s="29" t="n">
        <v>1683</v>
      </c>
      <c r="AA16" s="29" t="n">
        <v>4000</v>
      </c>
      <c r="AB16" s="29" t="n">
        <f aca="false">ROUND(Z16*AA16/1000,0)</f>
        <v>6732</v>
      </c>
      <c r="AC16" s="25"/>
      <c r="AD16" s="29" t="n">
        <f aca="false">AB16+AC16</f>
        <v>6732</v>
      </c>
      <c r="AE16" s="29" t="n">
        <v>24564</v>
      </c>
      <c r="AF16" s="29" t="n">
        <v>4000</v>
      </c>
      <c r="AG16" s="29" t="n">
        <v>98256</v>
      </c>
      <c r="AH16" s="25"/>
      <c r="AI16" s="29" t="n">
        <v>98256</v>
      </c>
    </row>
    <row r="17" customFormat="false" ht="18.75" hidden="false" customHeight="false" outlineLevel="0" collapsed="false">
      <c r="A17" s="38" t="s">
        <v>27</v>
      </c>
      <c r="B17" s="32" t="s">
        <v>24</v>
      </c>
      <c r="C17" s="33" t="n">
        <v>1919</v>
      </c>
      <c r="D17" s="29" t="n">
        <v>4400</v>
      </c>
      <c r="E17" s="29" t="n">
        <f aca="false">ROUND(C17*D17/1000,0)</f>
        <v>8444</v>
      </c>
      <c r="F17" s="22"/>
      <c r="G17" s="22"/>
      <c r="H17" s="23"/>
      <c r="I17" s="23"/>
      <c r="J17" s="23" t="n">
        <f aca="false">H17+I17</f>
        <v>0</v>
      </c>
      <c r="K17" s="29" t="n">
        <f aca="false">C17+F17</f>
        <v>1919</v>
      </c>
      <c r="L17" s="29" t="n">
        <v>4400</v>
      </c>
      <c r="M17" s="29" t="n">
        <f aca="false">ROUND(K17*L17/1000,0)</f>
        <v>8444</v>
      </c>
      <c r="N17" s="25"/>
      <c r="O17" s="29" t="n">
        <f aca="false">M17+N17</f>
        <v>8444</v>
      </c>
      <c r="P17" s="34"/>
      <c r="Q17" s="30"/>
      <c r="R17" s="30"/>
      <c r="T17" s="30" t="n">
        <f aca="false">R17+S17</f>
        <v>0</v>
      </c>
      <c r="U17" s="29" t="n">
        <f aca="false">K17+P17</f>
        <v>1919</v>
      </c>
      <c r="V17" s="29" t="n">
        <v>4400</v>
      </c>
      <c r="W17" s="29" t="n">
        <f aca="false">ROUND(U17*V17/1000,0)</f>
        <v>8444</v>
      </c>
      <c r="X17" s="25"/>
      <c r="Y17" s="29" t="n">
        <f aca="false">W17+X17</f>
        <v>8444</v>
      </c>
      <c r="Z17" s="29" t="n">
        <v>-304</v>
      </c>
      <c r="AA17" s="29" t="n">
        <v>4400</v>
      </c>
      <c r="AB17" s="29" t="n">
        <f aca="false">ROUND(Z17*AA17/1000,0)</f>
        <v>-1338</v>
      </c>
      <c r="AC17" s="25"/>
      <c r="AD17" s="29" t="n">
        <f aca="false">AB17+AC17</f>
        <v>-1338</v>
      </c>
      <c r="AE17" s="29" t="n">
        <v>1615</v>
      </c>
      <c r="AF17" s="29" t="n">
        <v>4400</v>
      </c>
      <c r="AG17" s="29" t="n">
        <v>7106</v>
      </c>
      <c r="AH17" s="25"/>
      <c r="AI17" s="29" t="n">
        <v>7106</v>
      </c>
    </row>
    <row r="18" customFormat="false" ht="18.75" hidden="false" customHeight="false" outlineLevel="0" collapsed="false">
      <c r="A18" s="31"/>
      <c r="B18" s="32"/>
      <c r="C18" s="28"/>
      <c r="D18" s="28"/>
      <c r="E18" s="28"/>
      <c r="F18" s="22"/>
      <c r="G18" s="22"/>
      <c r="H18" s="23"/>
      <c r="I18" s="23"/>
      <c r="J18" s="23"/>
      <c r="K18" s="24"/>
      <c r="L18" s="24"/>
      <c r="M18" s="24"/>
      <c r="N18" s="25"/>
      <c r="O18" s="25"/>
      <c r="P18" s="39"/>
      <c r="Q18" s="23"/>
      <c r="U18" s="24"/>
      <c r="V18" s="24"/>
      <c r="W18" s="25"/>
      <c r="X18" s="25"/>
      <c r="Y18" s="25"/>
      <c r="Z18" s="24"/>
      <c r="AA18" s="24"/>
      <c r="AB18" s="25"/>
      <c r="AC18" s="25"/>
      <c r="AD18" s="25"/>
      <c r="AE18" s="24"/>
      <c r="AF18" s="24"/>
      <c r="AG18" s="25"/>
      <c r="AH18" s="25"/>
      <c r="AI18" s="25"/>
    </row>
    <row r="19" customFormat="false" ht="18.75" hidden="false" customHeight="false" outlineLevel="0" collapsed="false">
      <c r="A19" s="38" t="s">
        <v>28</v>
      </c>
      <c r="B19" s="20" t="s">
        <v>29</v>
      </c>
      <c r="C19" s="33" t="n">
        <f aca="false">C21+C22</f>
        <v>162500</v>
      </c>
      <c r="D19" s="28"/>
      <c r="E19" s="29" t="n">
        <f aca="false">E21+E22</f>
        <v>70261</v>
      </c>
      <c r="F19" s="33" t="n">
        <f aca="false">F21+F22</f>
        <v>3557</v>
      </c>
      <c r="G19" s="40"/>
      <c r="H19" s="30" t="n">
        <f aca="false">H21+H22</f>
        <v>1545</v>
      </c>
      <c r="I19" s="23"/>
      <c r="J19" s="30" t="n">
        <f aca="false">H19+I19</f>
        <v>1545</v>
      </c>
      <c r="K19" s="29"/>
      <c r="L19" s="24"/>
      <c r="M19" s="29" t="n">
        <f aca="false">M21+M22</f>
        <v>71806</v>
      </c>
      <c r="N19" s="25"/>
      <c r="O19" s="29" t="n">
        <f aca="false">O21+O22</f>
        <v>71806</v>
      </c>
      <c r="P19" s="34"/>
      <c r="Q19" s="23"/>
      <c r="R19" s="30"/>
      <c r="T19" s="30" t="n">
        <f aca="false">T21+T22</f>
        <v>0</v>
      </c>
      <c r="U19" s="29" t="n">
        <f aca="false">U21+U22</f>
        <v>166057</v>
      </c>
      <c r="V19" s="24"/>
      <c r="W19" s="29" t="n">
        <f aca="false">W21+W22</f>
        <v>71806</v>
      </c>
      <c r="X19" s="25"/>
      <c r="Y19" s="29" t="n">
        <f aca="false">W19+X19</f>
        <v>71806</v>
      </c>
      <c r="Z19" s="29" t="n">
        <f aca="false">Z21+Z22</f>
        <v>-1666</v>
      </c>
      <c r="AA19" s="24"/>
      <c r="AB19" s="29" t="n">
        <f aca="false">AB21+AB22</f>
        <v>-720</v>
      </c>
      <c r="AC19" s="25"/>
      <c r="AD19" s="29" t="n">
        <f aca="false">AB19+AC19</f>
        <v>-720</v>
      </c>
      <c r="AE19" s="29" t="n">
        <v>164391</v>
      </c>
      <c r="AF19" s="24"/>
      <c r="AG19" s="29" t="n">
        <v>71086.4</v>
      </c>
      <c r="AH19" s="25"/>
      <c r="AI19" s="29" t="n">
        <v>71086.4</v>
      </c>
    </row>
    <row r="20" customFormat="false" ht="18.75" hidden="false" customHeight="false" outlineLevel="0" collapsed="false">
      <c r="A20" s="35" t="s">
        <v>25</v>
      </c>
      <c r="B20" s="36"/>
      <c r="C20" s="28"/>
      <c r="D20" s="28"/>
      <c r="E20" s="28"/>
      <c r="F20" s="22"/>
      <c r="G20" s="22"/>
      <c r="H20" s="23"/>
      <c r="I20" s="23"/>
      <c r="J20" s="23"/>
      <c r="K20" s="24"/>
      <c r="L20" s="24"/>
      <c r="M20" s="24"/>
      <c r="N20" s="25"/>
      <c r="O20" s="29"/>
      <c r="P20" s="34"/>
      <c r="Q20" s="23"/>
      <c r="U20" s="29"/>
      <c r="V20" s="24"/>
      <c r="W20" s="25"/>
      <c r="X20" s="25"/>
      <c r="Y20" s="25"/>
      <c r="Z20" s="29"/>
      <c r="AA20" s="24"/>
      <c r="AB20" s="25"/>
      <c r="AC20" s="25"/>
      <c r="AD20" s="25"/>
      <c r="AE20" s="29"/>
      <c r="AF20" s="24"/>
      <c r="AG20" s="25"/>
      <c r="AH20" s="25"/>
      <c r="AI20" s="25"/>
    </row>
    <row r="21" customFormat="false" ht="18.75" hidden="false" customHeight="false" outlineLevel="0" collapsed="false">
      <c r="A21" s="38" t="s">
        <v>26</v>
      </c>
      <c r="B21" s="20" t="s">
        <v>29</v>
      </c>
      <c r="C21" s="33" t="n">
        <v>161075</v>
      </c>
      <c r="D21" s="29" t="n">
        <v>432</v>
      </c>
      <c r="E21" s="29" t="n">
        <f aca="false">ROUND(C21*D21/1000,0)</f>
        <v>69584</v>
      </c>
      <c r="F21" s="33" t="n">
        <v>3366</v>
      </c>
      <c r="G21" s="29" t="n">
        <v>432</v>
      </c>
      <c r="H21" s="30" t="n">
        <f aca="false">ROUND(F21*G21/1000,0)</f>
        <v>1454</v>
      </c>
      <c r="I21" s="23"/>
      <c r="J21" s="30" t="n">
        <f aca="false">H21+I21</f>
        <v>1454</v>
      </c>
      <c r="K21" s="29" t="n">
        <f aca="false">C21+F21</f>
        <v>164441</v>
      </c>
      <c r="L21" s="29" t="n">
        <v>432</v>
      </c>
      <c r="M21" s="29" t="n">
        <v>71038</v>
      </c>
      <c r="N21" s="25"/>
      <c r="O21" s="29" t="n">
        <f aca="false">M21+N21</f>
        <v>71038</v>
      </c>
      <c r="P21" s="34"/>
      <c r="Q21" s="30"/>
      <c r="R21" s="30"/>
      <c r="T21" s="30" t="n">
        <f aca="false">R21+S21</f>
        <v>0</v>
      </c>
      <c r="U21" s="29" t="n">
        <f aca="false">K21+P21</f>
        <v>164441</v>
      </c>
      <c r="V21" s="29" t="n">
        <v>432</v>
      </c>
      <c r="W21" s="29" t="n">
        <v>71038</v>
      </c>
      <c r="X21" s="25"/>
      <c r="Y21" s="29" t="n">
        <f aca="false">W21+X21</f>
        <v>71038</v>
      </c>
      <c r="Z21" s="29" t="n">
        <v>-1666</v>
      </c>
      <c r="AA21" s="29" t="n">
        <v>432</v>
      </c>
      <c r="AB21" s="29" t="n">
        <f aca="false">ROUND(Z21*AA21/1000,0)</f>
        <v>-720</v>
      </c>
      <c r="AC21" s="25"/>
      <c r="AD21" s="29" t="n">
        <f aca="false">AB21+AC21</f>
        <v>-720</v>
      </c>
      <c r="AE21" s="29" t="n">
        <v>162775</v>
      </c>
      <c r="AF21" s="29" t="n">
        <v>432</v>
      </c>
      <c r="AG21" s="29" t="n">
        <v>70318.8</v>
      </c>
      <c r="AH21" s="25"/>
      <c r="AI21" s="29" t="n">
        <v>70318.8</v>
      </c>
    </row>
    <row r="22" customFormat="false" ht="18.75" hidden="false" customHeight="false" outlineLevel="0" collapsed="false">
      <c r="A22" s="31" t="s">
        <v>27</v>
      </c>
      <c r="B22" s="20" t="s">
        <v>29</v>
      </c>
      <c r="C22" s="33" t="n">
        <v>1425</v>
      </c>
      <c r="D22" s="29" t="n">
        <v>475</v>
      </c>
      <c r="E22" s="29" t="n">
        <f aca="false">ROUND(C22*D22/1000,0)</f>
        <v>677</v>
      </c>
      <c r="F22" s="33" t="n">
        <v>191</v>
      </c>
      <c r="G22" s="29" t="n">
        <v>475</v>
      </c>
      <c r="H22" s="30" t="n">
        <f aca="false">ROUND(F22*G22/1000,0)</f>
        <v>91</v>
      </c>
      <c r="I22" s="23"/>
      <c r="J22" s="30" t="n">
        <f aca="false">H22+I22</f>
        <v>91</v>
      </c>
      <c r="K22" s="29" t="n">
        <f aca="false">C22+F22</f>
        <v>1616</v>
      </c>
      <c r="L22" s="29" t="n">
        <v>475</v>
      </c>
      <c r="M22" s="29" t="n">
        <f aca="false">ROUND(K22*L22/1000,0)</f>
        <v>768</v>
      </c>
      <c r="N22" s="25"/>
      <c r="O22" s="29" t="n">
        <f aca="false">M22+N22</f>
        <v>768</v>
      </c>
      <c r="P22" s="34"/>
      <c r="Q22" s="30"/>
      <c r="R22" s="30"/>
      <c r="T22" s="30" t="n">
        <f aca="false">R22+S22</f>
        <v>0</v>
      </c>
      <c r="U22" s="29" t="n">
        <f aca="false">K22+P22</f>
        <v>1616</v>
      </c>
      <c r="V22" s="29" t="n">
        <v>475</v>
      </c>
      <c r="W22" s="29" t="n">
        <f aca="false">ROUND(U22*V22/1000,0)</f>
        <v>768</v>
      </c>
      <c r="X22" s="25"/>
      <c r="Y22" s="29" t="n">
        <f aca="false">W22+X22</f>
        <v>768</v>
      </c>
      <c r="Z22" s="29" t="n">
        <v>0</v>
      </c>
      <c r="AA22" s="29" t="n">
        <v>475</v>
      </c>
      <c r="AB22" s="29" t="n">
        <f aca="false">ROUND(Z22*AA22/1000,0)</f>
        <v>0</v>
      </c>
      <c r="AC22" s="25"/>
      <c r="AD22" s="29" t="n">
        <f aca="false">AB22+AC22</f>
        <v>0</v>
      </c>
      <c r="AE22" s="29" t="n">
        <v>1616</v>
      </c>
      <c r="AF22" s="29" t="n">
        <v>475</v>
      </c>
      <c r="AG22" s="29" t="n">
        <v>767.6</v>
      </c>
      <c r="AH22" s="25"/>
      <c r="AI22" s="29" t="n">
        <v>767.6</v>
      </c>
    </row>
    <row r="23" customFormat="false" ht="18.75" hidden="false" customHeight="false" outlineLevel="0" collapsed="false">
      <c r="A23" s="31"/>
      <c r="B23" s="32"/>
      <c r="C23" s="28"/>
      <c r="D23" s="41"/>
      <c r="E23" s="28"/>
      <c r="F23" s="22"/>
      <c r="G23" s="22"/>
      <c r="H23" s="23"/>
      <c r="I23" s="23"/>
      <c r="J23" s="30"/>
      <c r="K23" s="24"/>
      <c r="L23" s="24"/>
      <c r="M23" s="24"/>
      <c r="N23" s="25"/>
      <c r="O23" s="25"/>
      <c r="Q23" s="23"/>
      <c r="U23" s="25"/>
      <c r="V23" s="24"/>
      <c r="W23" s="25"/>
      <c r="X23" s="25"/>
      <c r="Y23" s="25"/>
      <c r="Z23" s="25"/>
      <c r="AA23" s="24"/>
      <c r="AB23" s="25"/>
      <c r="AC23" s="25"/>
      <c r="AD23" s="25"/>
      <c r="AE23" s="25"/>
      <c r="AF23" s="24"/>
      <c r="AG23" s="25"/>
      <c r="AH23" s="25"/>
      <c r="AI23" s="25"/>
    </row>
    <row r="24" customFormat="false" ht="18.75" hidden="false" customHeight="false" outlineLevel="0" collapsed="false">
      <c r="A24" s="38" t="s">
        <v>30</v>
      </c>
      <c r="B24" s="20" t="s">
        <v>29</v>
      </c>
      <c r="C24" s="33" t="n">
        <f aca="false">C26</f>
        <v>2400</v>
      </c>
      <c r="D24" s="29"/>
      <c r="E24" s="29" t="n">
        <f aca="false">E26</f>
        <v>264</v>
      </c>
      <c r="F24" s="22"/>
      <c r="G24" s="22"/>
      <c r="H24" s="23"/>
      <c r="I24" s="23"/>
      <c r="J24" s="30" t="n">
        <f aca="false">H24+I24</f>
        <v>0</v>
      </c>
      <c r="K24" s="29" t="n">
        <f aca="false">K26</f>
        <v>2400</v>
      </c>
      <c r="L24" s="29"/>
      <c r="M24" s="29" t="n">
        <f aca="false">M26</f>
        <v>264</v>
      </c>
      <c r="N24" s="25"/>
      <c r="O24" s="29" t="n">
        <f aca="false">O26</f>
        <v>264</v>
      </c>
      <c r="Q24" s="30"/>
      <c r="T24" s="30" t="n">
        <f aca="false">T26</f>
        <v>0</v>
      </c>
      <c r="U24" s="29" t="n">
        <f aca="false">U26</f>
        <v>2400</v>
      </c>
      <c r="V24" s="29"/>
      <c r="W24" s="29" t="n">
        <f aca="false">W26</f>
        <v>264</v>
      </c>
      <c r="X24" s="25"/>
      <c r="Y24" s="29" t="n">
        <f aca="false">Y26</f>
        <v>264</v>
      </c>
      <c r="Z24" s="29" t="n">
        <f aca="false">Z26</f>
        <v>0</v>
      </c>
      <c r="AA24" s="29"/>
      <c r="AB24" s="29" t="n">
        <f aca="false">AB26</f>
        <v>0</v>
      </c>
      <c r="AC24" s="25"/>
      <c r="AD24" s="29" t="n">
        <f aca="false">AD26</f>
        <v>0</v>
      </c>
      <c r="AE24" s="29" t="n">
        <v>2400</v>
      </c>
      <c r="AF24" s="29"/>
      <c r="AG24" s="29" t="n">
        <v>264</v>
      </c>
      <c r="AH24" s="25"/>
      <c r="AI24" s="29" t="n">
        <v>264</v>
      </c>
    </row>
    <row r="25" customFormat="false" ht="18.75" hidden="false" customHeight="false" outlineLevel="0" collapsed="false">
      <c r="A25" s="35" t="s">
        <v>25</v>
      </c>
      <c r="B25" s="36"/>
      <c r="C25" s="28"/>
      <c r="D25" s="41"/>
      <c r="E25" s="28"/>
      <c r="F25" s="22"/>
      <c r="G25" s="22"/>
      <c r="H25" s="23"/>
      <c r="I25" s="23"/>
      <c r="J25" s="30"/>
      <c r="K25" s="24"/>
      <c r="L25" s="24"/>
      <c r="M25" s="24"/>
      <c r="N25" s="25"/>
      <c r="O25" s="25"/>
      <c r="Q25" s="23"/>
      <c r="U25" s="25"/>
      <c r="V25" s="24"/>
      <c r="W25" s="25"/>
      <c r="X25" s="25"/>
      <c r="Y25" s="25"/>
      <c r="Z25" s="25"/>
      <c r="AA25" s="24"/>
      <c r="AB25" s="25"/>
      <c r="AC25" s="25"/>
      <c r="AD25" s="25"/>
      <c r="AE25" s="25"/>
      <c r="AF25" s="24"/>
      <c r="AG25" s="25"/>
      <c r="AH25" s="25"/>
      <c r="AI25" s="25"/>
    </row>
    <row r="26" customFormat="false" ht="18.75" hidden="false" customHeight="false" outlineLevel="0" collapsed="false">
      <c r="A26" s="38" t="s">
        <v>26</v>
      </c>
      <c r="B26" s="20" t="s">
        <v>29</v>
      </c>
      <c r="C26" s="33" t="n">
        <v>2400</v>
      </c>
      <c r="D26" s="29" t="n">
        <v>110</v>
      </c>
      <c r="E26" s="29" t="n">
        <f aca="false">ROUND(C26*D26/1000,0)</f>
        <v>264</v>
      </c>
      <c r="F26" s="22"/>
      <c r="G26" s="22"/>
      <c r="H26" s="23"/>
      <c r="I26" s="23"/>
      <c r="J26" s="30" t="n">
        <f aca="false">H26+I26</f>
        <v>0</v>
      </c>
      <c r="K26" s="29" t="n">
        <f aca="false">C26+F26</f>
        <v>2400</v>
      </c>
      <c r="L26" s="29" t="n">
        <v>110</v>
      </c>
      <c r="M26" s="29" t="n">
        <f aca="false">K26*L26/1000</f>
        <v>264</v>
      </c>
      <c r="N26" s="25"/>
      <c r="O26" s="29" t="n">
        <f aca="false">M26+N26</f>
        <v>264</v>
      </c>
      <c r="Q26" s="30"/>
      <c r="T26" s="42" t="n">
        <f aca="false">R26+S26</f>
        <v>0</v>
      </c>
      <c r="U26" s="29" t="n">
        <f aca="false">K26+P26</f>
        <v>2400</v>
      </c>
      <c r="V26" s="29" t="n">
        <v>110</v>
      </c>
      <c r="W26" s="29" t="n">
        <f aca="false">ROUND(U26*V26/1000,0)</f>
        <v>264</v>
      </c>
      <c r="X26" s="25"/>
      <c r="Y26" s="29" t="n">
        <f aca="false">W26+X26</f>
        <v>264</v>
      </c>
      <c r="Z26" s="29" t="n">
        <v>0</v>
      </c>
      <c r="AA26" s="29" t="n">
        <v>110</v>
      </c>
      <c r="AB26" s="29" t="n">
        <f aca="false">ROUND(Z26*AA26/1000,0)</f>
        <v>0</v>
      </c>
      <c r="AC26" s="25"/>
      <c r="AD26" s="29" t="n">
        <f aca="false">AB26+AC26</f>
        <v>0</v>
      </c>
      <c r="AE26" s="29" t="n">
        <v>2400</v>
      </c>
      <c r="AF26" s="29" t="n">
        <v>110</v>
      </c>
      <c r="AG26" s="29" t="n">
        <v>264</v>
      </c>
      <c r="AH26" s="25"/>
      <c r="AI26" s="29" t="n">
        <v>264</v>
      </c>
    </row>
    <row r="27" customFormat="false" ht="18.75" hidden="false" customHeight="false" outlineLevel="0" collapsed="false">
      <c r="A27" s="35"/>
      <c r="B27" s="36"/>
      <c r="C27" s="28"/>
      <c r="D27" s="28"/>
      <c r="E27" s="28"/>
      <c r="F27" s="22"/>
      <c r="G27" s="22"/>
      <c r="H27" s="23"/>
      <c r="I27" s="23"/>
      <c r="J27" s="30"/>
      <c r="K27" s="24"/>
      <c r="L27" s="24"/>
      <c r="M27" s="29"/>
      <c r="N27" s="25"/>
      <c r="O27" s="29"/>
      <c r="Q27" s="23"/>
      <c r="U27" s="25"/>
      <c r="V27" s="24"/>
      <c r="W27" s="25"/>
      <c r="X27" s="25"/>
      <c r="Y27" s="25"/>
      <c r="Z27" s="25"/>
      <c r="AA27" s="24"/>
      <c r="AB27" s="25"/>
      <c r="AC27" s="25"/>
      <c r="AD27" s="25"/>
      <c r="AE27" s="25"/>
      <c r="AF27" s="24"/>
      <c r="AG27" s="25"/>
      <c r="AH27" s="25"/>
      <c r="AI27" s="25"/>
    </row>
    <row r="28" customFormat="false" ht="18.75" hidden="false" customHeight="false" outlineLevel="0" collapsed="false">
      <c r="A28" s="38" t="s">
        <v>31</v>
      </c>
      <c r="B28" s="32" t="s">
        <v>24</v>
      </c>
      <c r="C28" s="29" t="n">
        <f aca="false">C30</f>
        <v>4243.4</v>
      </c>
      <c r="D28" s="28"/>
      <c r="E28" s="29" t="n">
        <f aca="false">E30</f>
        <v>52603</v>
      </c>
      <c r="F28" s="29" t="n">
        <f aca="false">F30</f>
        <v>431.6457678</v>
      </c>
      <c r="G28" s="40"/>
      <c r="H28" s="30" t="n">
        <f aca="false">H30</f>
        <v>5351</v>
      </c>
      <c r="I28" s="23"/>
      <c r="J28" s="30" t="n">
        <f aca="false">H28+I28</f>
        <v>5351</v>
      </c>
      <c r="K28" s="29" t="n">
        <f aca="false">K30</f>
        <v>4243.4</v>
      </c>
      <c r="L28" s="37"/>
      <c r="M28" s="29" t="n">
        <f aca="false">M30</f>
        <v>52603</v>
      </c>
      <c r="N28" s="25"/>
      <c r="O28" s="29" t="n">
        <f aca="false">O30</f>
        <v>52603</v>
      </c>
      <c r="P28" s="34"/>
      <c r="Q28" s="23"/>
      <c r="R28" s="30"/>
      <c r="T28" s="30" t="n">
        <f aca="false">T30</f>
        <v>0</v>
      </c>
      <c r="U28" s="29" t="n">
        <f aca="false">U30</f>
        <v>4243.4</v>
      </c>
      <c r="V28" s="29"/>
      <c r="W28" s="29" t="n">
        <f aca="false">W30</f>
        <v>52603</v>
      </c>
      <c r="X28" s="25"/>
      <c r="Y28" s="29" t="n">
        <f aca="false">Y30</f>
        <v>52603</v>
      </c>
      <c r="Z28" s="29" t="n">
        <f aca="false">Z30</f>
        <v>851.6</v>
      </c>
      <c r="AA28" s="29"/>
      <c r="AB28" s="29" t="n">
        <f aca="false">AB30</f>
        <v>10557</v>
      </c>
      <c r="AC28" s="25"/>
      <c r="AD28" s="29" t="n">
        <f aca="false">AD30</f>
        <v>10557</v>
      </c>
      <c r="AE28" s="29" t="n">
        <v>5094.91</v>
      </c>
      <c r="AF28" s="29"/>
      <c r="AG28" s="29" t="n">
        <v>63159.6</v>
      </c>
      <c r="AH28" s="25"/>
      <c r="AI28" s="29" t="n">
        <v>63159.6</v>
      </c>
    </row>
    <row r="29" customFormat="false" ht="18.75" hidden="false" customHeight="false" outlineLevel="0" collapsed="false">
      <c r="A29" s="35" t="s">
        <v>25</v>
      </c>
      <c r="B29" s="36"/>
      <c r="C29" s="28"/>
      <c r="D29" s="28"/>
      <c r="E29" s="28"/>
      <c r="F29" s="22"/>
      <c r="G29" s="22"/>
      <c r="H29" s="23"/>
      <c r="I29" s="23"/>
      <c r="J29" s="23"/>
      <c r="K29" s="24"/>
      <c r="L29" s="24"/>
      <c r="M29" s="29"/>
      <c r="N29" s="25"/>
      <c r="O29" s="29"/>
      <c r="Q29" s="23"/>
      <c r="U29" s="25"/>
      <c r="V29" s="24"/>
      <c r="W29" s="25"/>
      <c r="X29" s="25"/>
      <c r="Y29" s="25"/>
      <c r="Z29" s="25"/>
      <c r="AA29" s="24"/>
      <c r="AB29" s="25"/>
      <c r="AC29" s="25"/>
      <c r="AD29" s="25"/>
      <c r="AE29" s="25"/>
      <c r="AF29" s="24"/>
      <c r="AG29" s="25"/>
      <c r="AH29" s="25"/>
      <c r="AI29" s="25"/>
    </row>
    <row r="30" customFormat="false" ht="18.75" hidden="false" customHeight="false" outlineLevel="0" collapsed="false">
      <c r="A30" s="31" t="s">
        <v>26</v>
      </c>
      <c r="B30" s="32" t="s">
        <v>24</v>
      </c>
      <c r="C30" s="29" t="n">
        <f aca="false">C32+C33</f>
        <v>4243.4</v>
      </c>
      <c r="D30" s="28"/>
      <c r="E30" s="29" t="n">
        <f aca="false">E32+E33</f>
        <v>52603</v>
      </c>
      <c r="F30" s="29" t="n">
        <f aca="false">F32+F33</f>
        <v>431.6457678</v>
      </c>
      <c r="G30" s="40"/>
      <c r="H30" s="30" t="n">
        <f aca="false">H32+H33</f>
        <v>5351</v>
      </c>
      <c r="I30" s="23"/>
      <c r="J30" s="30" t="n">
        <f aca="false">H30+I30</f>
        <v>5351</v>
      </c>
      <c r="K30" s="29" t="n">
        <f aca="false">K32+K33</f>
        <v>4243.4</v>
      </c>
      <c r="L30" s="29"/>
      <c r="M30" s="29" t="n">
        <f aca="false">M32+M33</f>
        <v>52603</v>
      </c>
      <c r="N30" s="25"/>
      <c r="O30" s="29" t="n">
        <f aca="false">O32+O33</f>
        <v>52603</v>
      </c>
      <c r="P30" s="34"/>
      <c r="Q30" s="23"/>
      <c r="R30" s="30"/>
      <c r="T30" s="30" t="n">
        <f aca="false">T32+T33</f>
        <v>0</v>
      </c>
      <c r="U30" s="29" t="n">
        <f aca="false">U32+U33</f>
        <v>4243.4</v>
      </c>
      <c r="V30" s="24"/>
      <c r="W30" s="29" t="n">
        <f aca="false">W32+W33</f>
        <v>52603</v>
      </c>
      <c r="X30" s="25"/>
      <c r="Y30" s="29" t="n">
        <f aca="false">Y32+Y33</f>
        <v>52603</v>
      </c>
      <c r="Z30" s="29" t="n">
        <f aca="false">Z32+Z33</f>
        <v>851.6</v>
      </c>
      <c r="AA30" s="24"/>
      <c r="AB30" s="29" t="n">
        <f aca="false">AB32+AB33</f>
        <v>10557</v>
      </c>
      <c r="AC30" s="25"/>
      <c r="AD30" s="29" t="n">
        <f aca="false">AD32+AD33</f>
        <v>10557</v>
      </c>
      <c r="AE30" s="29" t="n">
        <v>5094.91</v>
      </c>
      <c r="AF30" s="24"/>
      <c r="AG30" s="29" t="n">
        <v>63159.6</v>
      </c>
      <c r="AH30" s="25"/>
      <c r="AI30" s="29" t="n">
        <v>63159.6</v>
      </c>
    </row>
    <row r="31" customFormat="false" ht="18.75" hidden="false" customHeight="false" outlineLevel="0" collapsed="false">
      <c r="A31" s="35" t="s">
        <v>32</v>
      </c>
      <c r="B31" s="36"/>
      <c r="C31" s="28"/>
      <c r="D31" s="28"/>
      <c r="E31" s="28"/>
      <c r="F31" s="22"/>
      <c r="G31" s="22"/>
      <c r="H31" s="23"/>
      <c r="I31" s="23"/>
      <c r="J31" s="23"/>
      <c r="K31" s="24"/>
      <c r="L31" s="24"/>
      <c r="M31" s="43"/>
      <c r="N31" s="25"/>
      <c r="O31" s="43"/>
      <c r="Q31" s="23"/>
      <c r="U31" s="25"/>
      <c r="V31" s="24"/>
      <c r="W31" s="25"/>
      <c r="X31" s="25"/>
      <c r="Y31" s="25"/>
      <c r="Z31" s="25"/>
      <c r="AA31" s="24"/>
      <c r="AB31" s="25"/>
      <c r="AC31" s="25"/>
      <c r="AD31" s="25"/>
      <c r="AE31" s="25"/>
      <c r="AF31" s="24"/>
      <c r="AG31" s="25"/>
      <c r="AH31" s="25"/>
      <c r="AI31" s="25"/>
    </row>
    <row r="32" customFormat="false" ht="18.75" hidden="false" customHeight="false" outlineLevel="0" collapsed="false">
      <c r="A32" s="44" t="s">
        <v>33</v>
      </c>
      <c r="B32" s="32" t="s">
        <v>24</v>
      </c>
      <c r="C32" s="29" t="n">
        <v>3448.4</v>
      </c>
      <c r="D32" s="29" t="n">
        <v>12396.6</v>
      </c>
      <c r="E32" s="29" t="n">
        <f aca="false">ROUND(C32*D32/1000,0)</f>
        <v>42748</v>
      </c>
      <c r="F32" s="29" t="n">
        <v>431.6457678</v>
      </c>
      <c r="G32" s="29" t="n">
        <v>12396.6</v>
      </c>
      <c r="H32" s="30" t="n">
        <f aca="false">ROUND(F32*G32/1000,0)</f>
        <v>5351</v>
      </c>
      <c r="I32" s="23"/>
      <c r="J32" s="30" t="n">
        <f aca="false">H32+I32</f>
        <v>5351</v>
      </c>
      <c r="K32" s="29" t="n">
        <v>3448.4</v>
      </c>
      <c r="L32" s="29" t="n">
        <v>12396.6</v>
      </c>
      <c r="M32" s="29" t="n">
        <f aca="false">ROUND(K32*L32/1000,0)</f>
        <v>42748</v>
      </c>
      <c r="N32" s="25"/>
      <c r="O32" s="29" t="n">
        <f aca="false">M32+N32</f>
        <v>42748</v>
      </c>
      <c r="P32" s="34"/>
      <c r="Q32" s="30"/>
      <c r="R32" s="30"/>
      <c r="T32" s="30" t="n">
        <f aca="false">R32+S32</f>
        <v>0</v>
      </c>
      <c r="U32" s="29" t="n">
        <f aca="false">K32+P32</f>
        <v>3448.4</v>
      </c>
      <c r="V32" s="29" t="n">
        <v>12396.6</v>
      </c>
      <c r="W32" s="29" t="n">
        <f aca="false">ROUND(U32*V32/1000,0)</f>
        <v>42748</v>
      </c>
      <c r="X32" s="25"/>
      <c r="Y32" s="29" t="n">
        <f aca="false">W32+X32</f>
        <v>42748</v>
      </c>
      <c r="Z32" s="29" t="n">
        <v>851.6</v>
      </c>
      <c r="AA32" s="29" t="n">
        <v>12396.6</v>
      </c>
      <c r="AB32" s="29" t="n">
        <f aca="false">ROUND(Z32*AA32/1000,0)</f>
        <v>10557</v>
      </c>
      <c r="AC32" s="25"/>
      <c r="AD32" s="29" t="n">
        <f aca="false">AB32+AC32</f>
        <v>10557</v>
      </c>
      <c r="AE32" s="29" t="n">
        <v>4299.91</v>
      </c>
      <c r="AF32" s="29" t="n">
        <v>12396.6</v>
      </c>
      <c r="AG32" s="29" t="n">
        <v>53304.3</v>
      </c>
      <c r="AH32" s="25"/>
      <c r="AI32" s="29" t="n">
        <v>53304.3</v>
      </c>
    </row>
    <row r="33" customFormat="false" ht="18.75" hidden="false" customHeight="false" outlineLevel="0" collapsed="false">
      <c r="A33" s="44" t="s">
        <v>34</v>
      </c>
      <c r="B33" s="32" t="s">
        <v>24</v>
      </c>
      <c r="C33" s="33" t="n">
        <v>795</v>
      </c>
      <c r="D33" s="29" t="n">
        <v>12396.6</v>
      </c>
      <c r="E33" s="29" t="n">
        <f aca="false">ROUND(C33*D33/1000,0)</f>
        <v>9855</v>
      </c>
      <c r="F33" s="22"/>
      <c r="G33" s="22"/>
      <c r="H33" s="23"/>
      <c r="I33" s="23"/>
      <c r="J33" s="30" t="n">
        <f aca="false">H33+I33</f>
        <v>0</v>
      </c>
      <c r="K33" s="29" t="n">
        <f aca="false">C33+F33</f>
        <v>795</v>
      </c>
      <c r="L33" s="29" t="n">
        <v>12396.6</v>
      </c>
      <c r="M33" s="29" t="n">
        <f aca="false">ROUND(K33*L33/1000,0)</f>
        <v>9855</v>
      </c>
      <c r="N33" s="25"/>
      <c r="O33" s="29" t="n">
        <f aca="false">M33+N33</f>
        <v>9855</v>
      </c>
      <c r="P33" s="34"/>
      <c r="Q33" s="30"/>
      <c r="R33" s="30"/>
      <c r="T33" s="30" t="n">
        <f aca="false">R33+S33</f>
        <v>0</v>
      </c>
      <c r="U33" s="29" t="n">
        <f aca="false">K33+P33</f>
        <v>795</v>
      </c>
      <c r="V33" s="29" t="n">
        <v>12396.6</v>
      </c>
      <c r="W33" s="29" t="n">
        <f aca="false">ROUND(U33*V33/1000,0)</f>
        <v>9855</v>
      </c>
      <c r="X33" s="25"/>
      <c r="Y33" s="29" t="n">
        <f aca="false">W33+X33</f>
        <v>9855</v>
      </c>
      <c r="Z33" s="29" t="n">
        <v>0</v>
      </c>
      <c r="AA33" s="29" t="n">
        <v>12396.6</v>
      </c>
      <c r="AB33" s="29" t="n">
        <f aca="false">ROUND(Z33*AA33/1000,0)</f>
        <v>0</v>
      </c>
      <c r="AC33" s="25"/>
      <c r="AD33" s="29" t="n">
        <f aca="false">AB33+AC33</f>
        <v>0</v>
      </c>
      <c r="AE33" s="29" t="n">
        <v>795</v>
      </c>
      <c r="AF33" s="29" t="n">
        <v>12396.6</v>
      </c>
      <c r="AG33" s="29" t="n">
        <v>9855.3</v>
      </c>
      <c r="AH33" s="25"/>
      <c r="AI33" s="29" t="n">
        <v>9855.3</v>
      </c>
    </row>
    <row r="34" customFormat="false" ht="18.75" hidden="false" customHeight="false" outlineLevel="0" collapsed="false">
      <c r="A34" s="31"/>
      <c r="B34" s="32"/>
      <c r="C34" s="28"/>
      <c r="D34" s="28"/>
      <c r="E34" s="28"/>
      <c r="F34" s="22"/>
      <c r="G34" s="22"/>
      <c r="H34" s="23"/>
      <c r="I34" s="23"/>
      <c r="J34" s="23"/>
      <c r="K34" s="24"/>
      <c r="L34" s="24"/>
      <c r="M34" s="24"/>
      <c r="N34" s="25"/>
      <c r="O34" s="25"/>
      <c r="Q34" s="23"/>
      <c r="U34" s="25"/>
      <c r="V34" s="24"/>
      <c r="W34" s="25"/>
      <c r="X34" s="25"/>
      <c r="Y34" s="25"/>
      <c r="Z34" s="25"/>
      <c r="AA34" s="24"/>
      <c r="AB34" s="25"/>
      <c r="AC34" s="25"/>
      <c r="AD34" s="25"/>
      <c r="AE34" s="25"/>
      <c r="AF34" s="24"/>
      <c r="AG34" s="25"/>
      <c r="AH34" s="25"/>
      <c r="AI34" s="25"/>
    </row>
    <row r="35" customFormat="false" ht="18.75" hidden="false" customHeight="false" outlineLevel="0" collapsed="false">
      <c r="A35" s="38" t="s">
        <v>35</v>
      </c>
      <c r="B35" s="32" t="s">
        <v>24</v>
      </c>
      <c r="C35" s="33" t="n">
        <f aca="false">C37</f>
        <v>600</v>
      </c>
      <c r="D35" s="33"/>
      <c r="E35" s="29" t="n">
        <f aca="false">E37</f>
        <v>6120</v>
      </c>
      <c r="F35" s="22"/>
      <c r="G35" s="22"/>
      <c r="H35" s="23"/>
      <c r="I35" s="23"/>
      <c r="J35" s="30" t="n">
        <f aca="false">H35+I35</f>
        <v>0</v>
      </c>
      <c r="K35" s="29" t="n">
        <f aca="false">K37</f>
        <v>600</v>
      </c>
      <c r="L35" s="29"/>
      <c r="M35" s="29" t="n">
        <f aca="false">M37</f>
        <v>6120</v>
      </c>
      <c r="N35" s="25"/>
      <c r="O35" s="29" t="n">
        <f aca="false">O37</f>
        <v>6120</v>
      </c>
      <c r="Q35" s="30"/>
      <c r="T35" s="30" t="n">
        <f aca="false">T37</f>
        <v>0</v>
      </c>
      <c r="U35" s="29" t="n">
        <f aca="false">U37</f>
        <v>600</v>
      </c>
      <c r="V35" s="29"/>
      <c r="W35" s="29" t="n">
        <f aca="false">W37</f>
        <v>6120</v>
      </c>
      <c r="X35" s="29"/>
      <c r="Y35" s="29" t="n">
        <f aca="false">Y37</f>
        <v>6120</v>
      </c>
      <c r="Z35" s="29"/>
      <c r="AA35" s="29"/>
      <c r="AB35" s="29" t="n">
        <f aca="false">AB37</f>
        <v>0</v>
      </c>
      <c r="AC35" s="29"/>
      <c r="AD35" s="29" t="n">
        <f aca="false">AD37</f>
        <v>0</v>
      </c>
      <c r="AE35" s="29" t="n">
        <v>600</v>
      </c>
      <c r="AF35" s="29"/>
      <c r="AG35" s="29" t="n">
        <v>6120</v>
      </c>
      <c r="AH35" s="29"/>
      <c r="AI35" s="29" t="n">
        <v>6120</v>
      </c>
    </row>
    <row r="36" customFormat="false" ht="18.75" hidden="false" customHeight="false" outlineLevel="0" collapsed="false">
      <c r="A36" s="35" t="s">
        <v>25</v>
      </c>
      <c r="B36" s="32"/>
      <c r="C36" s="28"/>
      <c r="D36" s="28"/>
      <c r="E36" s="28"/>
      <c r="F36" s="22"/>
      <c r="G36" s="22"/>
      <c r="H36" s="23"/>
      <c r="I36" s="23"/>
      <c r="J36" s="30"/>
      <c r="K36" s="24"/>
      <c r="L36" s="24"/>
      <c r="M36" s="24"/>
      <c r="N36" s="25"/>
      <c r="O36" s="25"/>
      <c r="Q36" s="23"/>
      <c r="U36" s="29"/>
      <c r="V36" s="24"/>
      <c r="W36" s="25"/>
      <c r="X36" s="25"/>
      <c r="Y36" s="25"/>
      <c r="Z36" s="29"/>
      <c r="AA36" s="24"/>
      <c r="AB36" s="25"/>
      <c r="AC36" s="25"/>
      <c r="AD36" s="25"/>
      <c r="AE36" s="29"/>
      <c r="AF36" s="24"/>
      <c r="AG36" s="25"/>
      <c r="AH36" s="25"/>
      <c r="AI36" s="25"/>
    </row>
    <row r="37" customFormat="false" ht="18.75" hidden="false" customHeight="false" outlineLevel="0" collapsed="false">
      <c r="A37" s="31" t="s">
        <v>26</v>
      </c>
      <c r="B37" s="32" t="s">
        <v>24</v>
      </c>
      <c r="C37" s="33" t="n">
        <v>600</v>
      </c>
      <c r="D37" s="29" t="n">
        <v>10200</v>
      </c>
      <c r="E37" s="29" t="n">
        <f aca="false">ROUND(C37*D37/1000,0)</f>
        <v>6120</v>
      </c>
      <c r="F37" s="22"/>
      <c r="G37" s="22"/>
      <c r="H37" s="23"/>
      <c r="I37" s="23"/>
      <c r="J37" s="30" t="n">
        <f aca="false">H37+I37</f>
        <v>0</v>
      </c>
      <c r="K37" s="29" t="n">
        <f aca="false">C37+F37</f>
        <v>600</v>
      </c>
      <c r="L37" s="29" t="n">
        <v>10200</v>
      </c>
      <c r="M37" s="29" t="n">
        <f aca="false">K37*L37/1000</f>
        <v>6120</v>
      </c>
      <c r="N37" s="25"/>
      <c r="O37" s="29" t="n">
        <f aca="false">M37+N37</f>
        <v>6120</v>
      </c>
      <c r="Q37" s="30"/>
      <c r="T37" s="30" t="n">
        <f aca="false">R37+S37</f>
        <v>0</v>
      </c>
      <c r="U37" s="29" t="n">
        <f aca="false">K37+P37</f>
        <v>600</v>
      </c>
      <c r="V37" s="29" t="n">
        <v>10200</v>
      </c>
      <c r="W37" s="29" t="n">
        <f aca="false">ROUND(U37*V37/1000,0)</f>
        <v>6120</v>
      </c>
      <c r="X37" s="25"/>
      <c r="Y37" s="29" t="n">
        <f aca="false">W37+X37</f>
        <v>6120</v>
      </c>
      <c r="Z37" s="29" t="n">
        <v>0</v>
      </c>
      <c r="AA37" s="29" t="n">
        <v>10200</v>
      </c>
      <c r="AB37" s="29" t="n">
        <f aca="false">ROUND(Z37*AA37/1000,0)</f>
        <v>0</v>
      </c>
      <c r="AC37" s="25"/>
      <c r="AD37" s="29" t="n">
        <f aca="false">AB37+AC37</f>
        <v>0</v>
      </c>
      <c r="AE37" s="29" t="n">
        <v>600</v>
      </c>
      <c r="AF37" s="29" t="n">
        <v>10200</v>
      </c>
      <c r="AG37" s="29" t="n">
        <v>6120</v>
      </c>
      <c r="AH37" s="25"/>
      <c r="AI37" s="29" t="n">
        <v>6120</v>
      </c>
    </row>
    <row r="38" customFormat="false" ht="18.75" hidden="false" customHeight="false" outlineLevel="0" collapsed="false">
      <c r="A38" s="31"/>
      <c r="B38" s="32"/>
      <c r="C38" s="28"/>
      <c r="D38" s="28"/>
      <c r="E38" s="28"/>
      <c r="F38" s="29"/>
      <c r="G38" s="22"/>
      <c r="H38" s="23"/>
      <c r="I38" s="23"/>
      <c r="J38" s="23"/>
      <c r="K38" s="24"/>
      <c r="L38" s="24"/>
      <c r="M38" s="24"/>
      <c r="N38" s="25"/>
      <c r="O38" s="25"/>
      <c r="Q38" s="23"/>
      <c r="R38" s="30"/>
      <c r="U38" s="25"/>
      <c r="V38" s="24"/>
      <c r="W38" s="25"/>
      <c r="X38" s="25"/>
      <c r="Y38" s="25"/>
      <c r="Z38" s="25"/>
      <c r="AA38" s="24"/>
      <c r="AB38" s="25"/>
      <c r="AC38" s="25"/>
      <c r="AD38" s="25"/>
      <c r="AE38" s="25"/>
      <c r="AF38" s="24"/>
      <c r="AG38" s="25"/>
      <c r="AH38" s="25"/>
      <c r="AI38" s="25"/>
    </row>
    <row r="39" customFormat="false" ht="18.75" hidden="false" customHeight="false" outlineLevel="0" collapsed="false">
      <c r="A39" s="38" t="s">
        <v>36</v>
      </c>
      <c r="B39" s="32" t="s">
        <v>24</v>
      </c>
      <c r="C39" s="33" t="n">
        <f aca="false">C41+C42</f>
        <v>522</v>
      </c>
      <c r="D39" s="28"/>
      <c r="E39" s="29" t="n">
        <f aca="false">E41+E42</f>
        <v>1567</v>
      </c>
      <c r="F39" s="33" t="n">
        <f aca="false">F41+F42</f>
        <v>-81.45</v>
      </c>
      <c r="G39" s="40"/>
      <c r="H39" s="30" t="n">
        <f aca="false">H41+H42</f>
        <v>-244</v>
      </c>
      <c r="I39" s="23"/>
      <c r="J39" s="30" t="n">
        <f aca="false">H39+I39</f>
        <v>-244</v>
      </c>
      <c r="K39" s="29" t="n">
        <f aca="false">C39+F39</f>
        <v>440.55</v>
      </c>
      <c r="L39" s="24"/>
      <c r="M39" s="29" t="n">
        <f aca="false">E39+H39</f>
        <v>1323</v>
      </c>
      <c r="N39" s="25"/>
      <c r="O39" s="29" t="n">
        <f aca="false">O41+O42</f>
        <v>1323</v>
      </c>
      <c r="P39" s="34"/>
      <c r="Q39" s="23"/>
      <c r="R39" s="30"/>
      <c r="T39" s="30" t="n">
        <f aca="false">T41+T42</f>
        <v>0</v>
      </c>
      <c r="U39" s="29" t="n">
        <f aca="false">U41+U42</f>
        <v>440.6</v>
      </c>
      <c r="V39" s="24"/>
      <c r="W39" s="29" t="n">
        <f aca="false">W41+W42</f>
        <v>1323</v>
      </c>
      <c r="X39" s="29"/>
      <c r="Y39" s="29" t="n">
        <f aca="false">Y41+Y42</f>
        <v>1323</v>
      </c>
      <c r="Z39" s="29" t="n">
        <f aca="false">Z41+Z42</f>
        <v>-301.6</v>
      </c>
      <c r="AA39" s="24"/>
      <c r="AB39" s="29" t="n">
        <f aca="false">AB41+AB42</f>
        <v>-906</v>
      </c>
      <c r="AC39" s="29"/>
      <c r="AD39" s="29" t="n">
        <f aca="false">AD41+AD42</f>
        <v>-906</v>
      </c>
      <c r="AE39" s="29" t="n">
        <v>138.9</v>
      </c>
      <c r="AF39" s="24"/>
      <c r="AG39" s="29" t="n">
        <v>417</v>
      </c>
      <c r="AH39" s="29"/>
      <c r="AI39" s="29" t="n">
        <v>417</v>
      </c>
    </row>
    <row r="40" customFormat="false" ht="18.75" hidden="false" customHeight="false" outlineLevel="0" collapsed="false">
      <c r="A40" s="35" t="s">
        <v>25</v>
      </c>
      <c r="B40" s="36"/>
      <c r="C40" s="28"/>
      <c r="D40" s="28"/>
      <c r="E40" s="28"/>
      <c r="F40" s="29"/>
      <c r="G40" s="22"/>
      <c r="H40" s="23"/>
      <c r="I40" s="23"/>
      <c r="J40" s="23"/>
      <c r="K40" s="24"/>
      <c r="L40" s="24"/>
      <c r="M40" s="24"/>
      <c r="N40" s="25"/>
      <c r="O40" s="25"/>
      <c r="P40" s="34"/>
      <c r="Q40" s="23"/>
      <c r="R40" s="30"/>
      <c r="U40" s="29"/>
      <c r="V40" s="24"/>
      <c r="W40" s="25"/>
      <c r="X40" s="25"/>
      <c r="Y40" s="25"/>
      <c r="Z40" s="29"/>
      <c r="AA40" s="24"/>
      <c r="AB40" s="25"/>
      <c r="AC40" s="25"/>
      <c r="AD40" s="25"/>
      <c r="AE40" s="29"/>
      <c r="AF40" s="24"/>
      <c r="AG40" s="25"/>
      <c r="AH40" s="25"/>
      <c r="AI40" s="25"/>
    </row>
    <row r="41" customFormat="false" ht="18.75" hidden="false" customHeight="false" outlineLevel="0" collapsed="false">
      <c r="A41" s="38" t="s">
        <v>26</v>
      </c>
      <c r="B41" s="32" t="s">
        <v>24</v>
      </c>
      <c r="C41" s="33" t="n">
        <v>519</v>
      </c>
      <c r="D41" s="29" t="n">
        <v>3000</v>
      </c>
      <c r="E41" s="29" t="n">
        <f aca="false">ROUND(C41*D41/1000,0)</f>
        <v>1557</v>
      </c>
      <c r="F41" s="33" t="n">
        <v>-81.45</v>
      </c>
      <c r="G41" s="29" t="n">
        <v>3000</v>
      </c>
      <c r="H41" s="30" t="n">
        <f aca="false">ROUND(F41*G41/1000,0)</f>
        <v>-244</v>
      </c>
      <c r="I41" s="23"/>
      <c r="J41" s="30" t="n">
        <f aca="false">H41+I41</f>
        <v>-244</v>
      </c>
      <c r="K41" s="29" t="n">
        <v>437.6</v>
      </c>
      <c r="L41" s="29" t="n">
        <v>3000</v>
      </c>
      <c r="M41" s="29" t="n">
        <f aca="false">ROUND(K41*L41/1000,0)</f>
        <v>1313</v>
      </c>
      <c r="N41" s="25"/>
      <c r="O41" s="29" t="n">
        <f aca="false">M41+N41</f>
        <v>1313</v>
      </c>
      <c r="P41" s="34"/>
      <c r="Q41" s="30"/>
      <c r="R41" s="30"/>
      <c r="T41" s="30" t="n">
        <f aca="false">R41+S41</f>
        <v>0</v>
      </c>
      <c r="U41" s="29" t="n">
        <f aca="false">K41+P41</f>
        <v>437.6</v>
      </c>
      <c r="V41" s="29" t="n">
        <v>3000</v>
      </c>
      <c r="W41" s="29" t="n">
        <f aca="false">ROUND(U41*V41/1000,0)</f>
        <v>1313</v>
      </c>
      <c r="X41" s="25"/>
      <c r="Y41" s="29" t="n">
        <f aca="false">W41+X41</f>
        <v>1313</v>
      </c>
      <c r="Z41" s="29" t="n">
        <v>-299.6</v>
      </c>
      <c r="AA41" s="29" t="n">
        <v>3000</v>
      </c>
      <c r="AB41" s="29" t="n">
        <f aca="false">ROUND(Z41*AA41/1000,0)</f>
        <v>-899</v>
      </c>
      <c r="AC41" s="25"/>
      <c r="AD41" s="29" t="n">
        <f aca="false">AB41+AC41</f>
        <v>-899</v>
      </c>
      <c r="AE41" s="29" t="n">
        <v>137.9</v>
      </c>
      <c r="AF41" s="29" t="n">
        <v>3000</v>
      </c>
      <c r="AG41" s="29" t="n">
        <v>413.7</v>
      </c>
      <c r="AH41" s="25"/>
      <c r="AI41" s="29" t="n">
        <v>413.7</v>
      </c>
    </row>
    <row r="42" customFormat="false" ht="18.75" hidden="false" customHeight="false" outlineLevel="0" collapsed="false">
      <c r="A42" s="38" t="s">
        <v>27</v>
      </c>
      <c r="B42" s="32" t="s">
        <v>24</v>
      </c>
      <c r="C42" s="33" t="n">
        <v>3</v>
      </c>
      <c r="D42" s="29" t="n">
        <v>3300</v>
      </c>
      <c r="E42" s="29" t="n">
        <f aca="false">ROUND(C42*D42/1000,0)</f>
        <v>10</v>
      </c>
      <c r="F42" s="29"/>
      <c r="G42" s="22"/>
      <c r="H42" s="23"/>
      <c r="I42" s="23"/>
      <c r="J42" s="30" t="n">
        <f aca="false">H42+I42</f>
        <v>0</v>
      </c>
      <c r="K42" s="29" t="n">
        <f aca="false">C42+F42</f>
        <v>3</v>
      </c>
      <c r="L42" s="29" t="n">
        <v>3300</v>
      </c>
      <c r="M42" s="29" t="n">
        <f aca="false">ROUND(K42*L42/1000,0)</f>
        <v>10</v>
      </c>
      <c r="N42" s="25"/>
      <c r="O42" s="29" t="n">
        <f aca="false">M42+N42</f>
        <v>10</v>
      </c>
      <c r="P42" s="34"/>
      <c r="Q42" s="30"/>
      <c r="R42" s="30"/>
      <c r="T42" s="30" t="n">
        <f aca="false">R42+S42</f>
        <v>0</v>
      </c>
      <c r="U42" s="29" t="n">
        <f aca="false">K42+P42</f>
        <v>3</v>
      </c>
      <c r="V42" s="29" t="n">
        <v>3300</v>
      </c>
      <c r="W42" s="29" t="n">
        <f aca="false">ROUND(U42*V42/1000,0)</f>
        <v>10</v>
      </c>
      <c r="X42" s="25"/>
      <c r="Y42" s="29" t="n">
        <f aca="false">W42+X42</f>
        <v>10</v>
      </c>
      <c r="Z42" s="29" t="n">
        <v>-2</v>
      </c>
      <c r="AA42" s="29" t="n">
        <v>3300</v>
      </c>
      <c r="AB42" s="29" t="n">
        <f aca="false">ROUND(Z42*AA42/1000,0)</f>
        <v>-7</v>
      </c>
      <c r="AC42" s="25"/>
      <c r="AD42" s="29" t="n">
        <f aca="false">AB42+AC42</f>
        <v>-7</v>
      </c>
      <c r="AE42" s="29" t="n">
        <v>1</v>
      </c>
      <c r="AF42" s="29" t="n">
        <v>3300</v>
      </c>
      <c r="AG42" s="29" t="n">
        <v>3.3</v>
      </c>
      <c r="AH42" s="25"/>
      <c r="AI42" s="29" t="n">
        <v>3.3</v>
      </c>
    </row>
    <row r="43" customFormat="false" ht="18.75" hidden="false" customHeight="false" outlineLevel="0" collapsed="false">
      <c r="A43" s="31"/>
      <c r="B43" s="32"/>
      <c r="C43" s="28"/>
      <c r="D43" s="28"/>
      <c r="E43" s="28"/>
      <c r="F43" s="29"/>
      <c r="G43" s="22"/>
      <c r="H43" s="23"/>
      <c r="I43" s="23"/>
      <c r="J43" s="23"/>
      <c r="K43" s="24"/>
      <c r="L43" s="24"/>
      <c r="M43" s="24"/>
      <c r="N43" s="25"/>
      <c r="O43" s="25"/>
      <c r="Q43" s="23"/>
      <c r="U43" s="25"/>
      <c r="V43" s="24"/>
      <c r="W43" s="25"/>
      <c r="X43" s="25"/>
      <c r="Y43" s="25"/>
      <c r="Z43" s="25"/>
      <c r="AA43" s="24"/>
      <c r="AB43" s="25"/>
      <c r="AC43" s="25"/>
      <c r="AD43" s="25"/>
      <c r="AE43" s="25"/>
      <c r="AF43" s="24"/>
      <c r="AG43" s="25"/>
      <c r="AH43" s="25"/>
      <c r="AI43" s="25"/>
    </row>
    <row r="44" customFormat="false" ht="18.75" hidden="false" customHeight="false" outlineLevel="0" collapsed="false">
      <c r="A44" s="31" t="s">
        <v>37</v>
      </c>
      <c r="B44" s="32"/>
      <c r="C44" s="28"/>
      <c r="D44" s="28"/>
      <c r="E44" s="28"/>
      <c r="F44" s="29"/>
      <c r="G44" s="22"/>
      <c r="H44" s="23"/>
      <c r="I44" s="23"/>
      <c r="J44" s="23"/>
      <c r="K44" s="24"/>
      <c r="L44" s="24"/>
      <c r="M44" s="29"/>
      <c r="N44" s="25"/>
      <c r="O44" s="29"/>
      <c r="Q44" s="23"/>
      <c r="U44" s="25"/>
      <c r="V44" s="24"/>
      <c r="W44" s="25"/>
      <c r="X44" s="25"/>
      <c r="Y44" s="25"/>
      <c r="Z44" s="25"/>
      <c r="AA44" s="24"/>
      <c r="AB44" s="25"/>
      <c r="AC44" s="25"/>
      <c r="AD44" s="25"/>
      <c r="AE44" s="25"/>
      <c r="AF44" s="24"/>
      <c r="AG44" s="25"/>
      <c r="AH44" s="25"/>
      <c r="AI44" s="25"/>
    </row>
    <row r="45" customFormat="false" ht="18.75" hidden="false" customHeight="false" outlineLevel="0" collapsed="false">
      <c r="A45" s="35" t="s">
        <v>25</v>
      </c>
      <c r="B45" s="32"/>
      <c r="C45" s="28"/>
      <c r="D45" s="28"/>
      <c r="E45" s="28"/>
      <c r="F45" s="29"/>
      <c r="G45" s="22"/>
      <c r="H45" s="23"/>
      <c r="I45" s="23"/>
      <c r="J45" s="23"/>
      <c r="K45" s="24"/>
      <c r="L45" s="24"/>
      <c r="M45" s="29"/>
      <c r="N45" s="25"/>
      <c r="O45" s="29"/>
      <c r="Q45" s="23"/>
      <c r="U45" s="25"/>
      <c r="V45" s="24"/>
      <c r="W45" s="25"/>
      <c r="X45" s="25"/>
      <c r="Y45" s="25"/>
      <c r="Z45" s="25"/>
      <c r="AA45" s="24"/>
      <c r="AB45" s="25"/>
      <c r="AC45" s="25"/>
      <c r="AD45" s="25"/>
      <c r="AE45" s="25"/>
      <c r="AF45" s="24"/>
      <c r="AG45" s="25"/>
      <c r="AH45" s="25"/>
      <c r="AI45" s="25"/>
    </row>
    <row r="46" customFormat="false" ht="18.75" hidden="false" customHeight="false" outlineLevel="0" collapsed="false">
      <c r="A46" s="38" t="s">
        <v>26</v>
      </c>
      <c r="B46" s="32" t="s">
        <v>24</v>
      </c>
      <c r="C46" s="28"/>
      <c r="D46" s="28"/>
      <c r="E46" s="28"/>
      <c r="F46" s="29" t="n">
        <v>150</v>
      </c>
      <c r="G46" s="29" t="n">
        <v>20000</v>
      </c>
      <c r="H46" s="30" t="n">
        <f aca="false">ROUND(F46*G46/1000,0)</f>
        <v>3000</v>
      </c>
      <c r="I46" s="23"/>
      <c r="J46" s="30" t="n">
        <f aca="false">H46+I46</f>
        <v>3000</v>
      </c>
      <c r="K46" s="29" t="n">
        <f aca="false">C46+F46</f>
        <v>150</v>
      </c>
      <c r="L46" s="29" t="n">
        <v>20000</v>
      </c>
      <c r="M46" s="29" t="n">
        <f aca="false">K46*L46/1000</f>
        <v>3000</v>
      </c>
      <c r="N46" s="25"/>
      <c r="O46" s="29" t="n">
        <f aca="false">M46+N46</f>
        <v>3000</v>
      </c>
      <c r="Q46" s="30"/>
      <c r="T46" s="30" t="n">
        <f aca="false">R46+S46</f>
        <v>0</v>
      </c>
      <c r="U46" s="29" t="n">
        <f aca="false">K46+P46</f>
        <v>150</v>
      </c>
      <c r="V46" s="29" t="n">
        <v>20000</v>
      </c>
      <c r="W46" s="29" t="n">
        <f aca="false">ROUND(U46*V46/1000,0)</f>
        <v>3000</v>
      </c>
      <c r="X46" s="25"/>
      <c r="Y46" s="29" t="n">
        <f aca="false">W46+X46</f>
        <v>3000</v>
      </c>
      <c r="Z46" s="29" t="n">
        <v>0</v>
      </c>
      <c r="AA46" s="29" t="n">
        <v>20000</v>
      </c>
      <c r="AB46" s="29" t="n">
        <f aca="false">ROUND(Z46*AA46/1000,0)</f>
        <v>0</v>
      </c>
      <c r="AC46" s="25"/>
      <c r="AD46" s="29" t="n">
        <f aca="false">AB46+AC46</f>
        <v>0</v>
      </c>
      <c r="AE46" s="29" t="n">
        <v>150</v>
      </c>
      <c r="AF46" s="29" t="n">
        <v>20000</v>
      </c>
      <c r="AG46" s="29" t="n">
        <v>3000</v>
      </c>
      <c r="AH46" s="25"/>
      <c r="AI46" s="29" t="n">
        <v>3000</v>
      </c>
    </row>
    <row r="47" customFormat="false" ht="18.75" hidden="false" customHeight="false" outlineLevel="0" collapsed="false">
      <c r="A47" s="31"/>
      <c r="B47" s="32"/>
      <c r="C47" s="28"/>
      <c r="D47" s="28"/>
      <c r="E47" s="28"/>
      <c r="F47" s="22"/>
      <c r="G47" s="22"/>
      <c r="H47" s="23"/>
      <c r="I47" s="23"/>
      <c r="J47" s="23"/>
      <c r="K47" s="24"/>
      <c r="L47" s="24"/>
      <c r="M47" s="29"/>
      <c r="N47" s="25"/>
      <c r="O47" s="29"/>
      <c r="Q47" s="23"/>
      <c r="U47" s="25"/>
      <c r="V47" s="24"/>
      <c r="W47" s="25"/>
      <c r="X47" s="25"/>
      <c r="Y47" s="25"/>
      <c r="Z47" s="25"/>
      <c r="AA47" s="24"/>
      <c r="AB47" s="25"/>
      <c r="AC47" s="25"/>
      <c r="AD47" s="25"/>
      <c r="AE47" s="25"/>
      <c r="AF47" s="24"/>
      <c r="AG47" s="25"/>
      <c r="AH47" s="25"/>
      <c r="AI47" s="25"/>
    </row>
    <row r="48" customFormat="false" ht="18.75" hidden="false" customHeight="false" outlineLevel="0" collapsed="false">
      <c r="A48" s="45" t="s">
        <v>38</v>
      </c>
      <c r="B48" s="20" t="s">
        <v>39</v>
      </c>
      <c r="C48" s="46" t="n">
        <v>10000</v>
      </c>
      <c r="D48" s="28"/>
      <c r="E48" s="47" t="n">
        <f aca="false">E50</f>
        <v>3200</v>
      </c>
      <c r="F48" s="22"/>
      <c r="G48" s="22"/>
      <c r="H48" s="23"/>
      <c r="I48" s="23"/>
      <c r="J48" s="30" t="n">
        <f aca="false">H48+I48</f>
        <v>0</v>
      </c>
      <c r="K48" s="48" t="n">
        <v>10000</v>
      </c>
      <c r="L48" s="37"/>
      <c r="M48" s="29" t="n">
        <f aca="false">M50</f>
        <v>3200</v>
      </c>
      <c r="N48" s="25"/>
      <c r="O48" s="29" t="n">
        <f aca="false">O50</f>
        <v>3200</v>
      </c>
      <c r="Q48" s="49"/>
      <c r="T48" s="30" t="n">
        <f aca="false">R48+S48</f>
        <v>0</v>
      </c>
      <c r="U48" s="33" t="n">
        <f aca="false">U50</f>
        <v>10000</v>
      </c>
      <c r="V48" s="37"/>
      <c r="W48" s="29" t="n">
        <f aca="false">W50</f>
        <v>3200</v>
      </c>
      <c r="X48" s="29"/>
      <c r="Y48" s="29" t="n">
        <f aca="false">Y50</f>
        <v>3200</v>
      </c>
      <c r="Z48" s="33"/>
      <c r="AA48" s="37"/>
      <c r="AB48" s="29" t="n">
        <f aca="false">AB50</f>
        <v>0</v>
      </c>
      <c r="AC48" s="29"/>
      <c r="AD48" s="29" t="n">
        <f aca="false">AD50</f>
        <v>0</v>
      </c>
      <c r="AE48" s="33" t="n">
        <v>10000</v>
      </c>
      <c r="AF48" s="37"/>
      <c r="AG48" s="29" t="n">
        <v>3200</v>
      </c>
      <c r="AH48" s="29"/>
      <c r="AI48" s="29" t="n">
        <v>3200</v>
      </c>
    </row>
    <row r="49" customFormat="false" ht="18.75" hidden="false" customHeight="false" outlineLevel="0" collapsed="false">
      <c r="A49" s="35" t="s">
        <v>25</v>
      </c>
      <c r="B49" s="27"/>
      <c r="C49" s="28"/>
      <c r="D49" s="28"/>
      <c r="E49" s="28"/>
      <c r="F49" s="22"/>
      <c r="G49" s="22"/>
      <c r="H49" s="23"/>
      <c r="I49" s="23"/>
      <c r="J49" s="23"/>
      <c r="K49" s="24"/>
      <c r="L49" s="24"/>
      <c r="M49" s="29"/>
      <c r="N49" s="25"/>
      <c r="O49" s="29"/>
      <c r="Q49" s="23"/>
      <c r="U49" s="50"/>
      <c r="V49" s="24"/>
      <c r="W49" s="25"/>
      <c r="X49" s="25"/>
      <c r="Y49" s="25"/>
      <c r="Z49" s="50"/>
      <c r="AA49" s="24"/>
      <c r="AB49" s="25"/>
      <c r="AC49" s="25"/>
      <c r="AD49" s="25"/>
      <c r="AE49" s="50"/>
      <c r="AF49" s="24"/>
      <c r="AG49" s="25"/>
      <c r="AH49" s="25"/>
      <c r="AI49" s="25"/>
    </row>
    <row r="50" customFormat="false" ht="18.75" hidden="false" customHeight="false" outlineLevel="0" collapsed="false">
      <c r="A50" s="31" t="s">
        <v>40</v>
      </c>
      <c r="B50" s="20" t="s">
        <v>39</v>
      </c>
      <c r="C50" s="33" t="n">
        <v>10000</v>
      </c>
      <c r="D50" s="29" t="n">
        <v>320</v>
      </c>
      <c r="E50" s="29" t="n">
        <f aca="false">ROUND(C50*D50/1000,0)</f>
        <v>3200</v>
      </c>
      <c r="F50" s="22"/>
      <c r="G50" s="22"/>
      <c r="H50" s="23"/>
      <c r="I50" s="23"/>
      <c r="J50" s="30" t="n">
        <f aca="false">H50+I50</f>
        <v>0</v>
      </c>
      <c r="K50" s="29" t="n">
        <f aca="false">C50+F50</f>
        <v>10000</v>
      </c>
      <c r="L50" s="29" t="n">
        <v>320</v>
      </c>
      <c r="M50" s="29" t="n">
        <f aca="false">K50*L50/1000</f>
        <v>3200</v>
      </c>
      <c r="N50" s="25"/>
      <c r="O50" s="29" t="n">
        <f aca="false">M50+N50</f>
        <v>3200</v>
      </c>
      <c r="Q50" s="30"/>
      <c r="T50" s="30" t="n">
        <f aca="false">R50+S50</f>
        <v>0</v>
      </c>
      <c r="U50" s="33" t="n">
        <f aca="false">K50+P50</f>
        <v>10000</v>
      </c>
      <c r="V50" s="29" t="n">
        <v>320</v>
      </c>
      <c r="W50" s="29" t="n">
        <f aca="false">ROUND(U50*V50/1000,0)</f>
        <v>3200</v>
      </c>
      <c r="X50" s="25"/>
      <c r="Y50" s="29" t="n">
        <f aca="false">W50+X50</f>
        <v>3200</v>
      </c>
      <c r="Z50" s="33" t="n">
        <v>0</v>
      </c>
      <c r="AA50" s="29" t="n">
        <v>320</v>
      </c>
      <c r="AB50" s="29" t="n">
        <f aca="false">ROUND(Z50*AA50/1000,0)</f>
        <v>0</v>
      </c>
      <c r="AC50" s="25"/>
      <c r="AD50" s="29" t="n">
        <f aca="false">AB50+AC50</f>
        <v>0</v>
      </c>
      <c r="AE50" s="33" t="n">
        <v>10000</v>
      </c>
      <c r="AF50" s="29" t="n">
        <v>320</v>
      </c>
      <c r="AG50" s="29" t="n">
        <v>3200</v>
      </c>
      <c r="AH50" s="25"/>
      <c r="AI50" s="29" t="n">
        <v>3200</v>
      </c>
    </row>
    <row r="51" customFormat="false" ht="18.75" hidden="false" customHeight="false" outlineLevel="0" collapsed="false">
      <c r="A51" s="38"/>
      <c r="B51" s="20"/>
      <c r="C51" s="33"/>
      <c r="D51" s="29"/>
      <c r="E51" s="29"/>
      <c r="F51" s="22"/>
      <c r="G51" s="22"/>
      <c r="H51" s="23"/>
      <c r="I51" s="23"/>
      <c r="J51" s="23"/>
      <c r="K51" s="24"/>
      <c r="L51" s="24"/>
      <c r="M51" s="29"/>
      <c r="N51" s="25"/>
      <c r="O51" s="29"/>
      <c r="Q51" s="23"/>
      <c r="U51" s="25"/>
      <c r="V51" s="24"/>
      <c r="W51" s="25"/>
      <c r="X51" s="25"/>
      <c r="Y51" s="25"/>
      <c r="Z51" s="25"/>
      <c r="AA51" s="24"/>
      <c r="AB51" s="25"/>
      <c r="AC51" s="25"/>
      <c r="AD51" s="25"/>
      <c r="AE51" s="25"/>
      <c r="AF51" s="24"/>
      <c r="AG51" s="25"/>
      <c r="AH51" s="25"/>
      <c r="AI51" s="25"/>
    </row>
    <row r="52" customFormat="false" ht="33.75" hidden="false" customHeight="false" outlineLevel="0" collapsed="false">
      <c r="A52" s="45" t="s">
        <v>41</v>
      </c>
      <c r="B52" s="32" t="s">
        <v>24</v>
      </c>
      <c r="C52" s="33" t="n">
        <v>1200</v>
      </c>
      <c r="D52" s="51"/>
      <c r="E52" s="29" t="n">
        <f aca="false">SUM(E54)</f>
        <v>3564</v>
      </c>
      <c r="F52" s="33" t="n">
        <f aca="false">SUM(F54)</f>
        <v>79.75</v>
      </c>
      <c r="G52" s="29" t="n">
        <f aca="false">SUM(G54)</f>
        <v>2970</v>
      </c>
      <c r="H52" s="30" t="n">
        <f aca="false">SUM(H54)</f>
        <v>237</v>
      </c>
      <c r="I52" s="23"/>
      <c r="J52" s="30" t="n">
        <f aca="false">H52+I52</f>
        <v>237</v>
      </c>
      <c r="K52" s="29" t="n">
        <f aca="false">K54</f>
        <v>1279.8</v>
      </c>
      <c r="L52" s="29"/>
      <c r="M52" s="29" t="n">
        <f aca="false">SUM(M54)</f>
        <v>3801</v>
      </c>
      <c r="N52" s="25"/>
      <c r="O52" s="29" t="n">
        <f aca="false">O54</f>
        <v>3801</v>
      </c>
      <c r="Q52" s="30"/>
      <c r="T52" s="30" t="n">
        <f aca="false">R52+S52</f>
        <v>0</v>
      </c>
      <c r="U52" s="29" t="n">
        <f aca="false">U54</f>
        <v>1279.8</v>
      </c>
      <c r="V52" s="29"/>
      <c r="W52" s="29" t="n">
        <f aca="false">W54</f>
        <v>3801</v>
      </c>
      <c r="X52" s="29"/>
      <c r="Y52" s="29" t="n">
        <f aca="false">Y54</f>
        <v>3801</v>
      </c>
      <c r="Z52" s="29" t="n">
        <f aca="false">Z54</f>
        <v>0</v>
      </c>
      <c r="AA52" s="29"/>
      <c r="AB52" s="29" t="n">
        <f aca="false">AB54</f>
        <v>0</v>
      </c>
      <c r="AC52" s="29"/>
      <c r="AD52" s="29" t="n">
        <f aca="false">AD54</f>
        <v>0</v>
      </c>
      <c r="AE52" s="29" t="n">
        <v>1279.8</v>
      </c>
      <c r="AF52" s="29"/>
      <c r="AG52" s="29" t="n">
        <v>3801</v>
      </c>
      <c r="AH52" s="29"/>
      <c r="AI52" s="29" t="n">
        <v>3801</v>
      </c>
    </row>
    <row r="53" customFormat="false" ht="18.75" hidden="false" customHeight="false" outlineLevel="0" collapsed="false">
      <c r="A53" s="35" t="s">
        <v>25</v>
      </c>
      <c r="B53" s="52"/>
      <c r="C53" s="51"/>
      <c r="D53" s="51"/>
      <c r="E53" s="29"/>
      <c r="F53" s="22"/>
      <c r="G53" s="22"/>
      <c r="H53" s="23"/>
      <c r="I53" s="23"/>
      <c r="J53" s="23"/>
      <c r="K53" s="24"/>
      <c r="L53" s="24"/>
      <c r="M53" s="29"/>
      <c r="N53" s="25"/>
      <c r="O53" s="29"/>
      <c r="Q53" s="23"/>
      <c r="U53" s="25"/>
      <c r="V53" s="24"/>
      <c r="W53" s="25"/>
      <c r="X53" s="25"/>
      <c r="Y53" s="25"/>
      <c r="Z53" s="25"/>
      <c r="AA53" s="24"/>
      <c r="AB53" s="25"/>
      <c r="AC53" s="25"/>
      <c r="AD53" s="25"/>
      <c r="AE53" s="25"/>
      <c r="AF53" s="24"/>
      <c r="AG53" s="25"/>
      <c r="AH53" s="25"/>
      <c r="AI53" s="25"/>
    </row>
    <row r="54" customFormat="false" ht="18.75" hidden="false" customHeight="false" outlineLevel="0" collapsed="false">
      <c r="A54" s="38" t="s">
        <v>42</v>
      </c>
      <c r="B54" s="32" t="s">
        <v>24</v>
      </c>
      <c r="C54" s="33" t="n">
        <v>1200</v>
      </c>
      <c r="D54" s="29" t="n">
        <v>2970</v>
      </c>
      <c r="E54" s="29" t="n">
        <f aca="false">ROUND(C54*D54/1000,0)</f>
        <v>3564</v>
      </c>
      <c r="F54" s="33" t="n">
        <v>79.75</v>
      </c>
      <c r="G54" s="29" t="n">
        <v>2970</v>
      </c>
      <c r="H54" s="30" t="n">
        <f aca="false">ROUND(F54*G54/1000,0)</f>
        <v>237</v>
      </c>
      <c r="I54" s="23"/>
      <c r="J54" s="30" t="n">
        <f aca="false">H54+I54</f>
        <v>237</v>
      </c>
      <c r="K54" s="29" t="n">
        <v>1279.8</v>
      </c>
      <c r="L54" s="29" t="n">
        <v>2970</v>
      </c>
      <c r="M54" s="29" t="n">
        <f aca="false">ROUND(K54*L54/1000,0)</f>
        <v>3801</v>
      </c>
      <c r="N54" s="25"/>
      <c r="O54" s="29" t="n">
        <f aca="false">M54+N54</f>
        <v>3801</v>
      </c>
      <c r="Q54" s="30"/>
      <c r="T54" s="30" t="n">
        <f aca="false">R54+S54</f>
        <v>0</v>
      </c>
      <c r="U54" s="29" t="n">
        <f aca="false">K54+P54</f>
        <v>1279.8</v>
      </c>
      <c r="V54" s="29" t="n">
        <v>2970</v>
      </c>
      <c r="W54" s="29" t="n">
        <f aca="false">ROUND(U54*V54/1000,0)</f>
        <v>3801</v>
      </c>
      <c r="X54" s="25"/>
      <c r="Y54" s="29" t="n">
        <f aca="false">W54+X54</f>
        <v>3801</v>
      </c>
      <c r="Z54" s="29" t="n">
        <v>0</v>
      </c>
      <c r="AA54" s="29" t="n">
        <v>2970</v>
      </c>
      <c r="AB54" s="29" t="n">
        <f aca="false">ROUND(Z54*AA54/1000,0)</f>
        <v>0</v>
      </c>
      <c r="AC54" s="25"/>
      <c r="AD54" s="29" t="n">
        <f aca="false">AB54+AC54</f>
        <v>0</v>
      </c>
      <c r="AE54" s="29" t="n">
        <v>1279.8</v>
      </c>
      <c r="AF54" s="29" t="n">
        <v>2970</v>
      </c>
      <c r="AG54" s="29" t="n">
        <v>3801</v>
      </c>
      <c r="AH54" s="25"/>
      <c r="AI54" s="29" t="n">
        <v>3801</v>
      </c>
    </row>
    <row r="55" customFormat="false" ht="18.75" hidden="false" customHeight="false" outlineLevel="0" collapsed="false">
      <c r="A55" s="53"/>
      <c r="B55" s="52"/>
      <c r="C55" s="28"/>
      <c r="D55" s="28"/>
      <c r="E55" s="28"/>
      <c r="F55" s="22"/>
      <c r="G55" s="22"/>
      <c r="H55" s="23"/>
      <c r="I55" s="23"/>
      <c r="J55" s="23"/>
      <c r="K55" s="24"/>
      <c r="L55" s="24"/>
      <c r="M55" s="29"/>
      <c r="N55" s="25"/>
      <c r="O55" s="29"/>
      <c r="Q55" s="23"/>
      <c r="U55" s="25"/>
      <c r="V55" s="24"/>
      <c r="W55" s="25"/>
      <c r="X55" s="25"/>
      <c r="Y55" s="25"/>
      <c r="Z55" s="25"/>
      <c r="AA55" s="24"/>
      <c r="AB55" s="25"/>
      <c r="AC55" s="25"/>
      <c r="AD55" s="25"/>
      <c r="AE55" s="25"/>
      <c r="AF55" s="24"/>
      <c r="AG55" s="25"/>
      <c r="AH55" s="25"/>
      <c r="AI55" s="25"/>
    </row>
    <row r="56" customFormat="false" ht="33.75" hidden="false" customHeight="false" outlineLevel="0" collapsed="false">
      <c r="A56" s="45" t="s">
        <v>43</v>
      </c>
      <c r="B56" s="54"/>
      <c r="C56" s="28"/>
      <c r="D56" s="28"/>
      <c r="E56" s="29" t="n">
        <v>13868</v>
      </c>
      <c r="F56" s="22"/>
      <c r="G56" s="22"/>
      <c r="H56" s="23"/>
      <c r="I56" s="23"/>
      <c r="J56" s="23"/>
      <c r="K56" s="24"/>
      <c r="L56" s="24"/>
      <c r="M56" s="29" t="n">
        <f aca="false">E56+H56</f>
        <v>13868</v>
      </c>
      <c r="N56" s="25"/>
      <c r="O56" s="29" t="n">
        <f aca="false">M56+N56</f>
        <v>13868</v>
      </c>
      <c r="Q56" s="23"/>
      <c r="R56" s="55"/>
      <c r="T56" s="30" t="n">
        <f aca="false">R56+S56</f>
        <v>0</v>
      </c>
      <c r="U56" s="25"/>
      <c r="V56" s="24"/>
      <c r="W56" s="29" t="n">
        <f aca="false">O56+R56</f>
        <v>13868</v>
      </c>
      <c r="X56" s="25"/>
      <c r="Y56" s="29" t="n">
        <f aca="false">W56+X56</f>
        <v>13868</v>
      </c>
      <c r="Z56" s="29"/>
      <c r="AA56" s="24"/>
      <c r="AB56" s="29" t="n">
        <f aca="false">2434+120</f>
        <v>2554</v>
      </c>
      <c r="AC56" s="25"/>
      <c r="AD56" s="29" t="n">
        <f aca="false">AB56+AC56</f>
        <v>2554</v>
      </c>
      <c r="AE56" s="25"/>
      <c r="AF56" s="24"/>
      <c r="AG56" s="29" t="n">
        <v>16422</v>
      </c>
      <c r="AH56" s="25"/>
      <c r="AI56" s="29" t="n">
        <v>16422</v>
      </c>
    </row>
    <row r="57" customFormat="false" ht="18.75" hidden="false" customHeight="false" outlineLevel="0" collapsed="false">
      <c r="A57" s="56"/>
      <c r="B57" s="54"/>
      <c r="C57" s="3"/>
      <c r="D57" s="3"/>
      <c r="E57" s="3"/>
      <c r="F57" s="22"/>
      <c r="G57" s="22"/>
      <c r="H57" s="23"/>
      <c r="I57" s="23"/>
      <c r="J57" s="23" t="n">
        <f aca="false">H57+I57</f>
        <v>0</v>
      </c>
      <c r="K57" s="24"/>
      <c r="L57" s="24"/>
      <c r="M57" s="24"/>
      <c r="N57" s="25"/>
      <c r="O57" s="25"/>
      <c r="Q57" s="23"/>
      <c r="U57" s="25"/>
      <c r="V57" s="24"/>
      <c r="W57" s="25"/>
      <c r="X57" s="25"/>
      <c r="Y57" s="25"/>
      <c r="Z57" s="29"/>
      <c r="AA57" s="24"/>
      <c r="AB57" s="25"/>
      <c r="AC57" s="25"/>
      <c r="AD57" s="25"/>
      <c r="AE57" s="25"/>
      <c r="AF57" s="24"/>
      <c r="AG57" s="25"/>
      <c r="AH57" s="25"/>
      <c r="AI57" s="25"/>
    </row>
    <row r="58" customFormat="false" ht="18.75" hidden="false" customHeight="false" outlineLevel="0" collapsed="false">
      <c r="A58" s="57" t="s">
        <v>44</v>
      </c>
      <c r="B58" s="58"/>
      <c r="C58" s="59"/>
      <c r="D58" s="59"/>
      <c r="E58" s="60" t="n">
        <f aca="false">E60</f>
        <v>8860</v>
      </c>
      <c r="F58" s="61"/>
      <c r="G58" s="61"/>
      <c r="H58" s="55" t="n">
        <f aca="false">H60</f>
        <v>-8288</v>
      </c>
      <c r="I58" s="55" t="n">
        <f aca="false">I60</f>
        <v>15030</v>
      </c>
      <c r="J58" s="55" t="n">
        <f aca="false">H58+I58</f>
        <v>6742</v>
      </c>
      <c r="K58" s="60" t="n">
        <f aca="false">K60</f>
        <v>57161</v>
      </c>
      <c r="L58" s="62"/>
      <c r="M58" s="60" t="n">
        <f aca="false">M60</f>
        <v>5923</v>
      </c>
      <c r="N58" s="60" t="n">
        <f aca="false">N60</f>
        <v>15030</v>
      </c>
      <c r="O58" s="60" t="n">
        <f aca="false">M58+N58</f>
        <v>20953</v>
      </c>
      <c r="P58" s="55"/>
      <c r="Q58" s="63"/>
      <c r="R58" s="55"/>
      <c r="S58" s="55" t="n">
        <f aca="false">S60</f>
        <v>-16.0920000000006</v>
      </c>
      <c r="T58" s="55" t="n">
        <f aca="false">R58+S58</f>
        <v>-16.0920000000006</v>
      </c>
      <c r="U58" s="64" t="n">
        <f aca="false">U60</f>
        <v>57161</v>
      </c>
      <c r="V58" s="60"/>
      <c r="W58" s="60" t="n">
        <f aca="false">W60</f>
        <v>5923</v>
      </c>
      <c r="X58" s="60" t="n">
        <f aca="false">N58+S58</f>
        <v>15013.908</v>
      </c>
      <c r="Y58" s="60" t="n">
        <f aca="false">W58+X58</f>
        <v>20936.908</v>
      </c>
      <c r="Z58" s="64"/>
      <c r="AA58" s="60"/>
      <c r="AB58" s="60" t="n">
        <f aca="false">AB60</f>
        <v>-60</v>
      </c>
      <c r="AC58" s="60"/>
      <c r="AD58" s="60" t="n">
        <f aca="false">AB58+AC58</f>
        <v>-60</v>
      </c>
      <c r="AE58" s="64" t="n">
        <v>56593</v>
      </c>
      <c r="AF58" s="60"/>
      <c r="AG58" s="60" t="n">
        <v>5863.0348</v>
      </c>
      <c r="AH58" s="60" t="n">
        <v>15013.908</v>
      </c>
      <c r="AI58" s="60" t="n">
        <v>20876.9428</v>
      </c>
    </row>
    <row r="59" customFormat="false" ht="18.75" hidden="false" customHeight="false" outlineLevel="0" collapsed="false">
      <c r="A59" s="35" t="s">
        <v>25</v>
      </c>
      <c r="B59" s="58"/>
      <c r="C59" s="59"/>
      <c r="D59" s="59"/>
      <c r="E59" s="59"/>
      <c r="F59" s="61"/>
      <c r="G59" s="61"/>
      <c r="H59" s="63"/>
      <c r="I59" s="63"/>
      <c r="J59" s="63"/>
      <c r="K59" s="62"/>
      <c r="L59" s="62"/>
      <c r="M59" s="62"/>
      <c r="N59" s="65"/>
      <c r="O59" s="65"/>
      <c r="Q59" s="63"/>
      <c r="S59" s="55"/>
      <c r="U59" s="50"/>
      <c r="V59" s="62"/>
      <c r="W59" s="25"/>
      <c r="X59" s="25"/>
      <c r="Y59" s="25"/>
      <c r="Z59" s="50"/>
      <c r="AA59" s="62"/>
      <c r="AB59" s="25"/>
      <c r="AC59" s="25"/>
      <c r="AD59" s="25"/>
      <c r="AE59" s="50"/>
      <c r="AF59" s="62"/>
      <c r="AG59" s="25"/>
      <c r="AH59" s="25"/>
      <c r="AI59" s="25"/>
    </row>
    <row r="60" customFormat="false" ht="18.75" hidden="false" customHeight="false" outlineLevel="0" collapsed="false">
      <c r="A60" s="31" t="s">
        <v>45</v>
      </c>
      <c r="B60" s="66" t="s">
        <v>39</v>
      </c>
      <c r="C60" s="64" t="n">
        <v>57161</v>
      </c>
      <c r="D60" s="60" t="n">
        <v>155</v>
      </c>
      <c r="E60" s="60" t="n">
        <f aca="false">ROUND(C60*D60/1000,0)</f>
        <v>8860</v>
      </c>
      <c r="F60" s="64" t="n">
        <v>57161</v>
      </c>
      <c r="G60" s="64" t="n">
        <f aca="false">ROUND(-144.7578,0)</f>
        <v>-145</v>
      </c>
      <c r="H60" s="55" t="n">
        <f aca="false">ROUND(F60*G60/1000,0)</f>
        <v>-8288</v>
      </c>
      <c r="I60" s="55" t="n">
        <v>15030</v>
      </c>
      <c r="J60" s="55" t="n">
        <f aca="false">H60+I60</f>
        <v>6742</v>
      </c>
      <c r="K60" s="29" t="n">
        <v>57161</v>
      </c>
      <c r="L60" s="29" t="n">
        <v>103.6253</v>
      </c>
      <c r="M60" s="29" t="n">
        <f aca="false">ROUND(K60*L60/1000,0)</f>
        <v>5923</v>
      </c>
      <c r="N60" s="29" t="n">
        <f aca="false">I60</f>
        <v>15030</v>
      </c>
      <c r="O60" s="29" t="n">
        <f aca="false">M60+N60</f>
        <v>20953</v>
      </c>
      <c r="P60" s="34"/>
      <c r="Q60" s="55"/>
      <c r="R60" s="30"/>
      <c r="S60" s="30" t="n">
        <f aca="false">15013.908-15030</f>
        <v>-16.0920000000006</v>
      </c>
      <c r="T60" s="30" t="n">
        <f aca="false">R60+S60</f>
        <v>-16.0920000000006</v>
      </c>
      <c r="U60" s="33" t="n">
        <f aca="false">K60+P60</f>
        <v>57161</v>
      </c>
      <c r="V60" s="29" t="n">
        <v>103.6253</v>
      </c>
      <c r="W60" s="29" t="n">
        <f aca="false">ROUND(U60*V60/1000,0)</f>
        <v>5923</v>
      </c>
      <c r="X60" s="29" t="n">
        <f aca="false">N60+S60</f>
        <v>15013.908</v>
      </c>
      <c r="Y60" s="29" t="n">
        <f aca="false">W60+X60</f>
        <v>20936.908</v>
      </c>
      <c r="Z60" s="33" t="n">
        <v>-580</v>
      </c>
      <c r="AA60" s="29" t="n">
        <v>103.6253</v>
      </c>
      <c r="AB60" s="29" t="n">
        <f aca="false">ROUND(Z60*AA60/1000,0)</f>
        <v>-60</v>
      </c>
      <c r="AC60" s="29"/>
      <c r="AD60" s="29" t="n">
        <f aca="false">AB60+AC60</f>
        <v>-60</v>
      </c>
      <c r="AE60" s="33" t="n">
        <v>56593</v>
      </c>
      <c r="AF60" s="29" t="n">
        <v>103.6</v>
      </c>
      <c r="AG60" s="29" t="n">
        <v>5863.0348</v>
      </c>
      <c r="AH60" s="29" t="n">
        <v>15013.908</v>
      </c>
      <c r="AI60" s="29" t="n">
        <v>20876.9428</v>
      </c>
    </row>
    <row r="61" customFormat="false" ht="18.75" hidden="false" customHeight="false" outlineLevel="0" collapsed="false">
      <c r="A61" s="67"/>
      <c r="B61" s="58"/>
      <c r="C61" s="64"/>
      <c r="D61" s="60"/>
      <c r="E61" s="60"/>
      <c r="F61" s="61"/>
      <c r="G61" s="61"/>
      <c r="H61" s="63"/>
      <c r="I61" s="63"/>
      <c r="J61" s="63"/>
      <c r="K61" s="62"/>
      <c r="L61" s="62"/>
      <c r="M61" s="60"/>
      <c r="N61" s="60"/>
      <c r="O61" s="60"/>
      <c r="Q61" s="63"/>
      <c r="U61" s="25"/>
      <c r="V61" s="62"/>
      <c r="W61" s="25"/>
      <c r="X61" s="29"/>
      <c r="Y61" s="25"/>
      <c r="Z61" s="25"/>
      <c r="AA61" s="62"/>
      <c r="AB61" s="25"/>
      <c r="AC61" s="29"/>
      <c r="AD61" s="25"/>
      <c r="AE61" s="25"/>
      <c r="AF61" s="62"/>
      <c r="AG61" s="25"/>
      <c r="AH61" s="29"/>
      <c r="AI61" s="25"/>
    </row>
    <row r="62" customFormat="false" ht="18.75" hidden="false" customHeight="false" outlineLevel="0" collapsed="false">
      <c r="A62" s="57" t="s">
        <v>46</v>
      </c>
      <c r="B62" s="58"/>
      <c r="C62" s="64"/>
      <c r="D62" s="68"/>
      <c r="E62" s="69" t="n">
        <f aca="false">SUM(E64)</f>
        <v>2670</v>
      </c>
      <c r="F62" s="64"/>
      <c r="G62" s="68"/>
      <c r="H62" s="70" t="n">
        <f aca="false">SUM(H64)</f>
        <v>-1601</v>
      </c>
      <c r="I62" s="70" t="n">
        <f aca="false">SUM(I64)</f>
        <v>4830</v>
      </c>
      <c r="J62" s="70" t="n">
        <f aca="false">SUM(J64)</f>
        <v>3229</v>
      </c>
      <c r="K62" s="60" t="n">
        <f aca="false">K64</f>
        <v>1069</v>
      </c>
      <c r="L62" s="62"/>
      <c r="M62" s="60" t="n">
        <f aca="false">M64</f>
        <v>1069</v>
      </c>
      <c r="N62" s="60" t="n">
        <f aca="false">N64</f>
        <v>4830</v>
      </c>
      <c r="O62" s="60" t="n">
        <f aca="false">O64</f>
        <v>5899</v>
      </c>
      <c r="P62" s="55"/>
      <c r="Q62" s="63"/>
      <c r="R62" s="55"/>
      <c r="T62" s="30" t="n">
        <f aca="false">T64</f>
        <v>0</v>
      </c>
      <c r="U62" s="64" t="n">
        <f aca="false">U64</f>
        <v>1069</v>
      </c>
      <c r="V62" s="62"/>
      <c r="W62" s="60" t="n">
        <f aca="false">W64</f>
        <v>1069</v>
      </c>
      <c r="X62" s="60" t="n">
        <f aca="false">N62+S62</f>
        <v>4830</v>
      </c>
      <c r="Y62" s="60" t="n">
        <f aca="false">W62+X62</f>
        <v>5899</v>
      </c>
      <c r="Z62" s="64" t="n">
        <f aca="false">Z64</f>
        <v>301</v>
      </c>
      <c r="AA62" s="62"/>
      <c r="AB62" s="60" t="n">
        <f aca="false">AB64</f>
        <v>301</v>
      </c>
      <c r="AC62" s="60"/>
      <c r="AD62" s="60" t="n">
        <f aca="false">AB62+AC62</f>
        <v>301</v>
      </c>
      <c r="AE62" s="64" t="n">
        <v>1370</v>
      </c>
      <c r="AF62" s="62"/>
      <c r="AG62" s="60" t="n">
        <v>1370</v>
      </c>
      <c r="AH62" s="60" t="n">
        <v>4830</v>
      </c>
      <c r="AI62" s="60" t="n">
        <v>6200</v>
      </c>
    </row>
    <row r="63" customFormat="false" ht="18.75" hidden="false" customHeight="false" outlineLevel="0" collapsed="false">
      <c r="A63" s="35" t="s">
        <v>25</v>
      </c>
      <c r="B63" s="58"/>
      <c r="C63" s="64"/>
      <c r="D63" s="68"/>
      <c r="E63" s="59"/>
      <c r="F63" s="64"/>
      <c r="G63" s="68"/>
      <c r="H63" s="71"/>
      <c r="I63" s="63"/>
      <c r="J63" s="71"/>
      <c r="K63" s="62"/>
      <c r="L63" s="62"/>
      <c r="M63" s="60"/>
      <c r="N63" s="60"/>
      <c r="O63" s="60"/>
      <c r="Q63" s="63"/>
      <c r="U63" s="50"/>
      <c r="V63" s="62"/>
      <c r="W63" s="25"/>
      <c r="X63" s="25"/>
      <c r="Y63" s="25"/>
      <c r="Z63" s="50"/>
      <c r="AA63" s="62"/>
      <c r="AB63" s="25"/>
      <c r="AC63" s="25"/>
      <c r="AD63" s="25"/>
      <c r="AE63" s="50"/>
      <c r="AF63" s="62"/>
      <c r="AG63" s="25"/>
      <c r="AH63" s="25"/>
      <c r="AI63" s="25"/>
    </row>
    <row r="64" customFormat="false" ht="18.75" hidden="false" customHeight="false" outlineLevel="0" collapsed="false">
      <c r="A64" s="31" t="s">
        <v>47</v>
      </c>
      <c r="B64" s="66" t="s">
        <v>48</v>
      </c>
      <c r="C64" s="33" t="n">
        <v>2670</v>
      </c>
      <c r="D64" s="29" t="n">
        <v>1000</v>
      </c>
      <c r="E64" s="29" t="n">
        <f aca="false">ROUND(C64*D64/1000,0)</f>
        <v>2670</v>
      </c>
      <c r="F64" s="33" t="n">
        <v>-1601</v>
      </c>
      <c r="G64" s="29" t="n">
        <v>1000</v>
      </c>
      <c r="H64" s="30" t="n">
        <f aca="false">ROUND(F64*G64/1000,0)</f>
        <v>-1601</v>
      </c>
      <c r="I64" s="30" t="n">
        <v>4830</v>
      </c>
      <c r="J64" s="30" t="n">
        <f aca="false">H64+I64</f>
        <v>3229</v>
      </c>
      <c r="K64" s="29" t="n">
        <f aca="false">C64+F64</f>
        <v>1069</v>
      </c>
      <c r="L64" s="29" t="n">
        <v>1000</v>
      </c>
      <c r="M64" s="29" t="n">
        <f aca="false">ROUND(K64*L64/1000,0)</f>
        <v>1069</v>
      </c>
      <c r="N64" s="29" t="n">
        <f aca="false">I64</f>
        <v>4830</v>
      </c>
      <c r="O64" s="29" t="n">
        <f aca="false">M64+N64</f>
        <v>5899</v>
      </c>
      <c r="P64" s="34"/>
      <c r="Q64" s="55"/>
      <c r="R64" s="30"/>
      <c r="T64" s="30" t="n">
        <f aca="false">R64+S64</f>
        <v>0</v>
      </c>
      <c r="U64" s="33" t="n">
        <f aca="false">K64+P64</f>
        <v>1069</v>
      </c>
      <c r="V64" s="29" t="n">
        <v>1000</v>
      </c>
      <c r="W64" s="29" t="n">
        <f aca="false">ROUND(U64*V64/1000,0)</f>
        <v>1069</v>
      </c>
      <c r="X64" s="29" t="n">
        <f aca="false">N64+S64</f>
        <v>4830</v>
      </c>
      <c r="Y64" s="29" t="n">
        <f aca="false">W64+X64</f>
        <v>5899</v>
      </c>
      <c r="Z64" s="33" t="n">
        <v>301</v>
      </c>
      <c r="AA64" s="29" t="n">
        <v>1000</v>
      </c>
      <c r="AB64" s="29" t="n">
        <f aca="false">ROUND(Z64*AA64/1000,0)</f>
        <v>301</v>
      </c>
      <c r="AC64" s="29"/>
      <c r="AD64" s="29" t="n">
        <f aca="false">AB64+AC64</f>
        <v>301</v>
      </c>
      <c r="AE64" s="33" t="n">
        <v>1370</v>
      </c>
      <c r="AF64" s="29" t="n">
        <v>1000</v>
      </c>
      <c r="AG64" s="29" t="n">
        <v>1370</v>
      </c>
      <c r="AH64" s="29" t="n">
        <v>4830</v>
      </c>
      <c r="AI64" s="29" t="n">
        <v>6200</v>
      </c>
    </row>
    <row r="65" customFormat="false" ht="37.5" hidden="false" customHeight="true" outlineLevel="0" collapsed="false">
      <c r="A65" s="57" t="s">
        <v>49</v>
      </c>
      <c r="B65" s="72"/>
      <c r="C65" s="73"/>
      <c r="D65" s="73"/>
      <c r="E65" s="21" t="n">
        <v>2600</v>
      </c>
      <c r="F65" s="61"/>
      <c r="G65" s="61"/>
      <c r="H65" s="63"/>
      <c r="I65" s="63"/>
      <c r="J65" s="63"/>
      <c r="K65" s="62"/>
      <c r="L65" s="62"/>
      <c r="M65" s="60" t="n">
        <f aca="false">E65+H65</f>
        <v>2600</v>
      </c>
      <c r="N65" s="60" t="n">
        <f aca="false">I65</f>
        <v>0</v>
      </c>
      <c r="O65" s="60" t="n">
        <f aca="false">J65+M65</f>
        <v>2600</v>
      </c>
      <c r="Q65" s="63"/>
      <c r="R65" s="55"/>
      <c r="S65" s="60" t="n">
        <v>2352.4</v>
      </c>
      <c r="T65" s="60" t="n">
        <f aca="false">R65+S65</f>
        <v>2352.4</v>
      </c>
      <c r="U65" s="65"/>
      <c r="V65" s="62"/>
      <c r="W65" s="60" t="n">
        <f aca="false">M65+R65</f>
        <v>2600</v>
      </c>
      <c r="X65" s="60" t="n">
        <f aca="false">N65+S65</f>
        <v>2352.4</v>
      </c>
      <c r="Y65" s="60" t="n">
        <f aca="false">W65+X65</f>
        <v>4952.4</v>
      </c>
      <c r="Z65" s="65"/>
      <c r="AA65" s="62"/>
      <c r="AB65" s="60" t="n">
        <v>-1424</v>
      </c>
      <c r="AC65" s="60"/>
      <c r="AD65" s="60" t="n">
        <f aca="false">AB65+AC65</f>
        <v>-1424</v>
      </c>
      <c r="AE65" s="65"/>
      <c r="AF65" s="62"/>
      <c r="AG65" s="60" t="n">
        <v>1176</v>
      </c>
      <c r="AH65" s="60" t="n">
        <v>2352.4</v>
      </c>
      <c r="AI65" s="60" t="n">
        <v>3528.4</v>
      </c>
    </row>
    <row r="66" customFormat="false" ht="23.25" hidden="false" customHeight="true" outlineLevel="0" collapsed="false">
      <c r="A66" s="57" t="s">
        <v>50</v>
      </c>
      <c r="B66" s="52"/>
      <c r="C66" s="73"/>
      <c r="D66" s="73"/>
      <c r="E66" s="21" t="n">
        <v>800</v>
      </c>
      <c r="F66" s="61"/>
      <c r="G66" s="61"/>
      <c r="H66" s="63"/>
      <c r="I66" s="63"/>
      <c r="J66" s="63"/>
      <c r="K66" s="62"/>
      <c r="L66" s="62"/>
      <c r="M66" s="60" t="n">
        <f aca="false">E66+H66</f>
        <v>800</v>
      </c>
      <c r="N66" s="60" t="n">
        <f aca="false">I66</f>
        <v>0</v>
      </c>
      <c r="O66" s="60" t="n">
        <f aca="false">J66+M66</f>
        <v>800</v>
      </c>
      <c r="Q66" s="63"/>
      <c r="R66" s="55"/>
      <c r="S66" s="55" t="n">
        <v>30</v>
      </c>
      <c r="T66" s="55" t="n">
        <f aca="false">R66+S66</f>
        <v>30</v>
      </c>
      <c r="U66" s="65"/>
      <c r="V66" s="62"/>
      <c r="W66" s="60" t="n">
        <f aca="false">M66+R66</f>
        <v>800</v>
      </c>
      <c r="X66" s="60" t="n">
        <f aca="false">N66+S66</f>
        <v>30</v>
      </c>
      <c r="Y66" s="60" t="n">
        <f aca="false">W66+X66</f>
        <v>830</v>
      </c>
      <c r="Z66" s="65"/>
      <c r="AA66" s="62"/>
      <c r="AB66" s="60" t="n">
        <v>1126</v>
      </c>
      <c r="AC66" s="60"/>
      <c r="AD66" s="60" t="n">
        <f aca="false">AB66+AC66</f>
        <v>1126</v>
      </c>
      <c r="AE66" s="65"/>
      <c r="AF66" s="62"/>
      <c r="AG66" s="60" t="n">
        <v>1926</v>
      </c>
      <c r="AH66" s="60" t="n">
        <v>30</v>
      </c>
      <c r="AI66" s="60" t="n">
        <v>1956</v>
      </c>
    </row>
    <row r="67" customFormat="false" ht="62.25" hidden="false" customHeight="true" outlineLevel="0" collapsed="false">
      <c r="A67" s="57" t="s">
        <v>51</v>
      </c>
      <c r="B67" s="52"/>
      <c r="C67" s="73"/>
      <c r="D67" s="73"/>
      <c r="E67" s="74" t="n">
        <v>6000</v>
      </c>
      <c r="F67" s="61"/>
      <c r="G67" s="61"/>
      <c r="H67" s="75" t="n">
        <v>-5000</v>
      </c>
      <c r="I67" s="63"/>
      <c r="J67" s="75" t="n">
        <f aca="false">H67+I67</f>
        <v>-5000</v>
      </c>
      <c r="K67" s="62"/>
      <c r="L67" s="62"/>
      <c r="M67" s="60" t="n">
        <f aca="false">E67+H67</f>
        <v>1000</v>
      </c>
      <c r="N67" s="60" t="n">
        <f aca="false">I67</f>
        <v>0</v>
      </c>
      <c r="O67" s="60" t="n">
        <f aca="false">M67+N67</f>
        <v>1000</v>
      </c>
      <c r="Q67" s="63"/>
      <c r="R67" s="76"/>
      <c r="S67" s="76"/>
      <c r="T67" s="55" t="n">
        <f aca="false">R67+S67</f>
        <v>0</v>
      </c>
      <c r="U67" s="65"/>
      <c r="V67" s="62"/>
      <c r="W67" s="60" t="n">
        <f aca="false">M67+R67</f>
        <v>1000</v>
      </c>
      <c r="X67" s="60" t="n">
        <f aca="false">N67+S67</f>
        <v>0</v>
      </c>
      <c r="Y67" s="60" t="n">
        <f aca="false">W67+X67</f>
        <v>1000</v>
      </c>
      <c r="Z67" s="65"/>
      <c r="AA67" s="62"/>
      <c r="AB67" s="60" t="n">
        <v>0</v>
      </c>
      <c r="AC67" s="60"/>
      <c r="AD67" s="60" t="n">
        <f aca="false">AB67+AC67</f>
        <v>0</v>
      </c>
      <c r="AE67" s="65"/>
      <c r="AF67" s="62"/>
      <c r="AG67" s="60" t="n">
        <v>1000</v>
      </c>
      <c r="AH67" s="60"/>
      <c r="AI67" s="60" t="n">
        <v>1000</v>
      </c>
    </row>
    <row r="68" customFormat="false" ht="62.25" hidden="false" customHeight="true" outlineLevel="0" collapsed="false">
      <c r="A68" s="57" t="s">
        <v>52</v>
      </c>
      <c r="B68" s="52"/>
      <c r="C68" s="73"/>
      <c r="D68" s="73"/>
      <c r="E68" s="74"/>
      <c r="F68" s="61"/>
      <c r="G68" s="61"/>
      <c r="H68" s="55" t="n">
        <v>4050</v>
      </c>
      <c r="I68" s="55" t="n">
        <f aca="false">20500+2100</f>
        <v>22600</v>
      </c>
      <c r="J68" s="55" t="n">
        <f aca="false">H68+I68</f>
        <v>26650</v>
      </c>
      <c r="K68" s="62"/>
      <c r="L68" s="62"/>
      <c r="M68" s="60" t="n">
        <f aca="false">E68+H68</f>
        <v>4050</v>
      </c>
      <c r="N68" s="60" t="n">
        <f aca="false">I68</f>
        <v>22600</v>
      </c>
      <c r="O68" s="60" t="n">
        <f aca="false">M68+N68</f>
        <v>26650</v>
      </c>
      <c r="Q68" s="63"/>
      <c r="R68" s="76"/>
      <c r="S68" s="76"/>
      <c r="T68" s="55" t="n">
        <f aca="false">R68+S68</f>
        <v>0</v>
      </c>
      <c r="U68" s="65"/>
      <c r="V68" s="62"/>
      <c r="W68" s="60" t="n">
        <f aca="false">M68+R68</f>
        <v>4050</v>
      </c>
      <c r="X68" s="60" t="n">
        <f aca="false">N68+S68</f>
        <v>22600</v>
      </c>
      <c r="Y68" s="60" t="n">
        <f aca="false">W68+X68</f>
        <v>26650</v>
      </c>
      <c r="Z68" s="65"/>
      <c r="AA68" s="62"/>
      <c r="AB68" s="60" t="n">
        <v>0</v>
      </c>
      <c r="AC68" s="60" t="n">
        <v>-15820</v>
      </c>
      <c r="AD68" s="60" t="n">
        <f aca="false">AB68+AC68</f>
        <v>-15820</v>
      </c>
      <c r="AE68" s="65"/>
      <c r="AF68" s="62"/>
      <c r="AG68" s="60" t="n">
        <v>4050</v>
      </c>
      <c r="AH68" s="60" t="n">
        <v>6780</v>
      </c>
      <c r="AI68" s="60" t="n">
        <v>10830</v>
      </c>
    </row>
    <row r="69" customFormat="false" ht="52.5" hidden="false" customHeight="true" outlineLevel="0" collapsed="false">
      <c r="A69" s="57" t="s">
        <v>53</v>
      </c>
      <c r="B69" s="52"/>
      <c r="C69" s="73"/>
      <c r="D69" s="73"/>
      <c r="E69" s="74"/>
      <c r="F69" s="61"/>
      <c r="G69" s="61"/>
      <c r="H69" s="55" t="n">
        <v>100</v>
      </c>
      <c r="I69" s="55" t="n">
        <v>2505.3</v>
      </c>
      <c r="J69" s="55" t="n">
        <f aca="false">H69+I69</f>
        <v>2605.3</v>
      </c>
      <c r="K69" s="62"/>
      <c r="L69" s="62"/>
      <c r="M69" s="60" t="n">
        <f aca="false">E69+H69</f>
        <v>100</v>
      </c>
      <c r="N69" s="60" t="n">
        <f aca="false">I69</f>
        <v>2505.3</v>
      </c>
      <c r="O69" s="60" t="n">
        <f aca="false">M69+N69</f>
        <v>2605.3</v>
      </c>
      <c r="Q69" s="63"/>
      <c r="R69" s="76"/>
      <c r="S69" s="76"/>
      <c r="T69" s="55" t="n">
        <f aca="false">R69+S69</f>
        <v>0</v>
      </c>
      <c r="U69" s="65"/>
      <c r="V69" s="62"/>
      <c r="W69" s="60" t="n">
        <f aca="false">M69+R69</f>
        <v>100</v>
      </c>
      <c r="X69" s="60" t="n">
        <f aca="false">N69+S69</f>
        <v>2505.3</v>
      </c>
      <c r="Y69" s="60" t="n">
        <f aca="false">W69+X69</f>
        <v>2605.3</v>
      </c>
      <c r="Z69" s="65"/>
      <c r="AA69" s="62"/>
      <c r="AB69" s="60" t="n">
        <v>0</v>
      </c>
      <c r="AC69" s="60" t="n">
        <v>-1750</v>
      </c>
      <c r="AD69" s="60" t="n">
        <f aca="false">AB69+AC69</f>
        <v>-1750</v>
      </c>
      <c r="AE69" s="65"/>
      <c r="AF69" s="62"/>
      <c r="AG69" s="60" t="n">
        <v>100</v>
      </c>
      <c r="AH69" s="60" t="n">
        <v>755.3</v>
      </c>
      <c r="AI69" s="60" t="n">
        <v>855.3</v>
      </c>
    </row>
    <row r="70" customFormat="false" ht="57.75" hidden="false" customHeight="true" outlineLevel="0" collapsed="false">
      <c r="A70" s="57" t="s">
        <v>54</v>
      </c>
      <c r="B70" s="52"/>
      <c r="C70" s="73"/>
      <c r="D70" s="73"/>
      <c r="E70" s="74"/>
      <c r="F70" s="61"/>
      <c r="G70" s="61"/>
      <c r="H70" s="55" t="n">
        <v>1700</v>
      </c>
      <c r="I70" s="55" t="n">
        <v>6200</v>
      </c>
      <c r="J70" s="55" t="n">
        <f aca="false">H70+I70</f>
        <v>7900</v>
      </c>
      <c r="K70" s="62"/>
      <c r="L70" s="62"/>
      <c r="M70" s="60" t="n">
        <f aca="false">E70+H70</f>
        <v>1700</v>
      </c>
      <c r="N70" s="60" t="n">
        <f aca="false">I70</f>
        <v>6200</v>
      </c>
      <c r="O70" s="60" t="n">
        <f aca="false">M70+N70</f>
        <v>7900</v>
      </c>
      <c r="Q70" s="63"/>
      <c r="R70" s="76"/>
      <c r="S70" s="76"/>
      <c r="T70" s="55" t="n">
        <f aca="false">R70+S70</f>
        <v>0</v>
      </c>
      <c r="U70" s="65"/>
      <c r="V70" s="62"/>
      <c r="W70" s="60" t="n">
        <f aca="false">M70+R70</f>
        <v>1700</v>
      </c>
      <c r="X70" s="60" t="n">
        <f aca="false">N70+S70</f>
        <v>6200</v>
      </c>
      <c r="Y70" s="60" t="n">
        <f aca="false">W70+X70</f>
        <v>7900</v>
      </c>
      <c r="Z70" s="65"/>
      <c r="AA70" s="62"/>
      <c r="AB70" s="60" t="n">
        <f aca="false">1200-90</f>
        <v>1110</v>
      </c>
      <c r="AC70" s="60" t="n">
        <v>-880</v>
      </c>
      <c r="AD70" s="60" t="n">
        <f aca="false">AB70+AC70</f>
        <v>230</v>
      </c>
      <c r="AE70" s="65"/>
      <c r="AF70" s="62"/>
      <c r="AG70" s="60" t="n">
        <v>2810</v>
      </c>
      <c r="AH70" s="60" t="n">
        <v>5320</v>
      </c>
      <c r="AI70" s="60" t="n">
        <v>8130</v>
      </c>
    </row>
    <row r="71" customFormat="false" ht="91.5" hidden="false" customHeight="true" outlineLevel="0" collapsed="false">
      <c r="A71" s="57" t="s">
        <v>55</v>
      </c>
      <c r="B71" s="52"/>
      <c r="C71" s="73"/>
      <c r="D71" s="73"/>
      <c r="E71" s="74"/>
      <c r="F71" s="61"/>
      <c r="G71" s="61"/>
      <c r="H71" s="55" t="n">
        <f aca="false">3000+200</f>
        <v>3200</v>
      </c>
      <c r="I71" s="55" t="n">
        <f aca="false">6000+400</f>
        <v>6400</v>
      </c>
      <c r="J71" s="55" t="n">
        <f aca="false">H71+I71</f>
        <v>9600</v>
      </c>
      <c r="K71" s="62"/>
      <c r="L71" s="62"/>
      <c r="M71" s="60" t="n">
        <f aca="false">E71+H71</f>
        <v>3200</v>
      </c>
      <c r="N71" s="60" t="n">
        <f aca="false">I71</f>
        <v>6400</v>
      </c>
      <c r="O71" s="60" t="n">
        <f aca="false">M71+N71</f>
        <v>9600</v>
      </c>
      <c r="Q71" s="63"/>
      <c r="R71" s="76"/>
      <c r="S71" s="76"/>
      <c r="T71" s="55" t="n">
        <f aca="false">R71+S71</f>
        <v>0</v>
      </c>
      <c r="U71" s="65"/>
      <c r="V71" s="62"/>
      <c r="W71" s="60" t="n">
        <f aca="false">M71+R71</f>
        <v>3200</v>
      </c>
      <c r="X71" s="60" t="n">
        <f aca="false">N71+S71</f>
        <v>6400</v>
      </c>
      <c r="Y71" s="60" t="n">
        <f aca="false">W71+X71</f>
        <v>9600</v>
      </c>
      <c r="Z71" s="65"/>
      <c r="AA71" s="62"/>
      <c r="AB71" s="60" t="n">
        <v>-2200</v>
      </c>
      <c r="AC71" s="60" t="n">
        <v>-4480</v>
      </c>
      <c r="AD71" s="60" t="n">
        <f aca="false">AB71+AC71</f>
        <v>-6680</v>
      </c>
      <c r="AE71" s="65"/>
      <c r="AF71" s="62"/>
      <c r="AG71" s="60" t="n">
        <v>1000</v>
      </c>
      <c r="AH71" s="60" t="n">
        <v>1920</v>
      </c>
      <c r="AI71" s="60" t="n">
        <v>2920</v>
      </c>
    </row>
    <row r="72" customFormat="false" ht="39.75" hidden="false" customHeight="true" outlineLevel="0" collapsed="false">
      <c r="A72" s="57" t="s">
        <v>56</v>
      </c>
      <c r="B72" s="52"/>
      <c r="C72" s="73"/>
      <c r="D72" s="73"/>
      <c r="E72" s="74" t="n">
        <v>500</v>
      </c>
      <c r="F72" s="61"/>
      <c r="G72" s="61"/>
      <c r="H72" s="55"/>
      <c r="I72" s="55" t="n">
        <v>501</v>
      </c>
      <c r="J72" s="55" t="n">
        <f aca="false">H72+I72</f>
        <v>501</v>
      </c>
      <c r="K72" s="62"/>
      <c r="L72" s="62"/>
      <c r="M72" s="60" t="n">
        <f aca="false">E72+H72</f>
        <v>500</v>
      </c>
      <c r="N72" s="60" t="n">
        <f aca="false">I72</f>
        <v>501</v>
      </c>
      <c r="O72" s="60" t="n">
        <f aca="false">J72+M72</f>
        <v>1001</v>
      </c>
      <c r="Q72" s="63"/>
      <c r="R72" s="76"/>
      <c r="S72" s="76"/>
      <c r="T72" s="55" t="n">
        <f aca="false">R72+S72</f>
        <v>0</v>
      </c>
      <c r="U72" s="65"/>
      <c r="V72" s="62"/>
      <c r="W72" s="60" t="n">
        <f aca="false">M72+R72</f>
        <v>500</v>
      </c>
      <c r="X72" s="60" t="n">
        <f aca="false">N72+S72</f>
        <v>501</v>
      </c>
      <c r="Y72" s="60" t="n">
        <f aca="false">W72+X72</f>
        <v>1001</v>
      </c>
      <c r="Z72" s="65"/>
      <c r="AA72" s="62"/>
      <c r="AB72" s="60" t="n">
        <v>0</v>
      </c>
      <c r="AC72" s="60"/>
      <c r="AD72" s="60" t="n">
        <f aca="false">AB72+AC72</f>
        <v>0</v>
      </c>
      <c r="AE72" s="65"/>
      <c r="AF72" s="62"/>
      <c r="AG72" s="60" t="n">
        <v>500</v>
      </c>
      <c r="AH72" s="60" t="n">
        <v>501</v>
      </c>
      <c r="AI72" s="60" t="n">
        <v>1001</v>
      </c>
    </row>
    <row r="73" customFormat="false" ht="37.5" hidden="false" customHeight="true" outlineLevel="0" collapsed="false">
      <c r="A73" s="57" t="s">
        <v>57</v>
      </c>
      <c r="B73" s="52"/>
      <c r="C73" s="73"/>
      <c r="D73" s="73"/>
      <c r="E73" s="74"/>
      <c r="F73" s="61"/>
      <c r="G73" s="61"/>
      <c r="H73" s="55"/>
      <c r="I73" s="55"/>
      <c r="J73" s="55"/>
      <c r="K73" s="62"/>
      <c r="L73" s="62"/>
      <c r="M73" s="60"/>
      <c r="N73" s="60"/>
      <c r="O73" s="60"/>
      <c r="Q73" s="63"/>
      <c r="R73" s="76"/>
      <c r="S73" s="55" t="n">
        <v>683.89</v>
      </c>
      <c r="T73" s="55" t="n">
        <f aca="false">R73+S73</f>
        <v>683.89</v>
      </c>
      <c r="U73" s="65"/>
      <c r="V73" s="62"/>
      <c r="W73" s="60"/>
      <c r="X73" s="60" t="n">
        <f aca="false">N73+S73</f>
        <v>683.89</v>
      </c>
      <c r="Y73" s="60" t="n">
        <f aca="false">W73+X73</f>
        <v>683.89</v>
      </c>
      <c r="Z73" s="65"/>
      <c r="AA73" s="62"/>
      <c r="AB73" s="60" t="n">
        <f aca="false">90+1000</f>
        <v>1090</v>
      </c>
      <c r="AC73" s="60" t="n">
        <v>1416.1</v>
      </c>
      <c r="AD73" s="60" t="n">
        <f aca="false">AB73+AC73</f>
        <v>2506.1</v>
      </c>
      <c r="AE73" s="65"/>
      <c r="AF73" s="62"/>
      <c r="AG73" s="60" t="n">
        <v>1090</v>
      </c>
      <c r="AH73" s="60" t="n">
        <v>2099.99</v>
      </c>
      <c r="AI73" s="60" t="n">
        <v>3189.99</v>
      </c>
    </row>
    <row r="74" customFormat="false" ht="12.75" hidden="false" customHeight="false" outlineLevel="0" collapsed="false"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</row>
    <row r="75" customFormat="false" ht="18.75" hidden="false" customHeight="false" outlineLevel="0" collapsed="false">
      <c r="A75" s="77"/>
      <c r="B75" s="32"/>
      <c r="C75" s="3"/>
      <c r="D75" s="3"/>
      <c r="E75" s="3"/>
      <c r="F75" s="22"/>
      <c r="G75" s="22"/>
      <c r="H75" s="29"/>
      <c r="I75" s="29"/>
      <c r="J75" s="29"/>
      <c r="K75" s="24"/>
      <c r="L75" s="24"/>
      <c r="M75" s="24"/>
      <c r="N75" s="25"/>
      <c r="O75" s="25"/>
      <c r="Q75" s="22"/>
      <c r="U75" s="25"/>
      <c r="V75" s="24"/>
      <c r="W75" s="25"/>
      <c r="X75" s="25"/>
      <c r="Y75" s="25"/>
      <c r="Z75" s="25"/>
      <c r="AA75" s="24"/>
      <c r="AB75" s="25"/>
      <c r="AC75" s="25"/>
      <c r="AD75" s="25"/>
      <c r="AE75" s="25"/>
      <c r="AF75" s="24"/>
      <c r="AG75" s="25"/>
      <c r="AH75" s="25"/>
      <c r="AI75" s="25"/>
    </row>
    <row r="76" customFormat="false" ht="18.75" hidden="false" customHeight="false" outlineLevel="0" collapsed="false">
      <c r="A76" s="21" t="s">
        <v>14</v>
      </c>
      <c r="B76" s="78"/>
      <c r="C76" s="3"/>
      <c r="D76" s="3"/>
      <c r="E76" s="21" t="n">
        <v>272845</v>
      </c>
      <c r="F76" s="22"/>
      <c r="G76" s="22"/>
      <c r="H76" s="21" t="n">
        <f aca="false">H11+H58+H62+H67+H68+H69+H70+H71+H72</f>
        <v>4050</v>
      </c>
      <c r="I76" s="21" t="n">
        <f aca="false">I11+I58+I62+I67+I68+I69+I70+I71+I72</f>
        <v>58066.3</v>
      </c>
      <c r="J76" s="21" t="n">
        <f aca="false">H76+I76</f>
        <v>62116.3</v>
      </c>
      <c r="K76" s="24"/>
      <c r="L76" s="24"/>
      <c r="M76" s="21" t="n">
        <f aca="false">M11+M58+M62+M67+M68+M69+M70+M71+M72+M65+M66</f>
        <v>276895</v>
      </c>
      <c r="N76" s="21" t="n">
        <f aca="false">N11+N58+N62+N67+N68+N69+N70+N71+N72+N65+N66</f>
        <v>58066.3</v>
      </c>
      <c r="O76" s="21" t="n">
        <f aca="false">O11+O58+O62+O67+O68+O69+O70+O71+O65+O66+O72</f>
        <v>334961.3</v>
      </c>
      <c r="Q76" s="22"/>
      <c r="R76" s="21" t="n">
        <f aca="false">R11+R58+R62+R67+R68+R69+R70+R71+R72+R65+R66</f>
        <v>0</v>
      </c>
      <c r="S76" s="21" t="n">
        <f aca="false">S11+S58+S62+S67+S68+S69+S70+S71+S72+S65+S66+S73</f>
        <v>3050.198</v>
      </c>
      <c r="T76" s="21" t="n">
        <f aca="false">T11+T58+T62+T67+T68+T69+T70+T71+T72+T65+T66+T73</f>
        <v>3050.198</v>
      </c>
      <c r="U76" s="25"/>
      <c r="V76" s="24"/>
      <c r="W76" s="21" t="n">
        <f aca="false">W11+W58+W62+W67+W68+W69+W70+W71+W72+W65+W66</f>
        <v>276895</v>
      </c>
      <c r="X76" s="21" t="n">
        <f aca="false">X11+X58+X62+X67+X68+X69+X70+X71+X72+X65+X66+X73</f>
        <v>61116.498</v>
      </c>
      <c r="Y76" s="21" t="n">
        <f aca="false">Y11+Y58+Y62+Y67+Y68+Y69+Y70+Y71+Y72+Y65+Y66+Y73</f>
        <v>338011.498</v>
      </c>
      <c r="Z76" s="25"/>
      <c r="AA76" s="24"/>
      <c r="AB76" s="21" t="n">
        <f aca="false">AB11+AB58+AB62+AB67+AB68+AB69+AB70+AB71+AB72+AB65+AB66+AB73</f>
        <v>16822</v>
      </c>
      <c r="AC76" s="21" t="n">
        <f aca="false">AC11+AC58+AC62+AC67+AC68+AC69+AC70+AC71+AC72+AC65+AC66+AC73</f>
        <v>-21513.9</v>
      </c>
      <c r="AD76" s="21" t="n">
        <f aca="false">AD11+AD58+AD62+AD67+AD68+AD69+AD70+AD71+AD72+AD65+AD66+AD73</f>
        <v>-4691.9</v>
      </c>
      <c r="AE76" s="25"/>
      <c r="AF76" s="24"/>
      <c r="AG76" s="21" t="n">
        <v>293717.0348</v>
      </c>
      <c r="AH76" s="21" t="n">
        <v>39602.598</v>
      </c>
      <c r="AI76" s="74" t="s">
        <v>58</v>
      </c>
    </row>
    <row r="77" customFormat="false" ht="12.75" hidden="false" customHeight="false" outlineLevel="0" collapsed="false">
      <c r="F77" s="22"/>
      <c r="G77" s="22"/>
      <c r="H77" s="22"/>
      <c r="I77" s="22"/>
      <c r="J77" s="22"/>
      <c r="K77" s="22"/>
      <c r="L77" s="22"/>
      <c r="M77" s="22"/>
    </row>
    <row r="78" customFormat="false" ht="12.75" hidden="false" customHeight="false" outlineLevel="0" collapsed="false">
      <c r="F78" s="22"/>
      <c r="G78" s="22"/>
      <c r="H78" s="22"/>
      <c r="I78" s="22"/>
      <c r="J78" s="22"/>
      <c r="K78" s="22"/>
      <c r="L78" s="22"/>
      <c r="M78" s="22"/>
    </row>
    <row r="79" customFormat="false" ht="12.75" hidden="false" customHeight="false" outlineLevel="0" collapsed="false">
      <c r="F79" s="22"/>
      <c r="G79" s="22"/>
      <c r="H79" s="22"/>
      <c r="I79" s="22"/>
      <c r="J79" s="22"/>
      <c r="K79" s="22"/>
      <c r="L79" s="22"/>
      <c r="M79" s="22"/>
    </row>
    <row r="80" customFormat="false" ht="12.75" hidden="false" customHeight="false" outlineLevel="0" collapsed="false">
      <c r="F80" s="22"/>
      <c r="G80" s="22"/>
      <c r="H80" s="22"/>
      <c r="I80" s="22"/>
      <c r="J80" s="22"/>
      <c r="K80" s="22"/>
      <c r="L80" s="22"/>
      <c r="M80" s="22"/>
    </row>
    <row r="81" customFormat="false" ht="12.75" hidden="false" customHeight="false" outlineLevel="0" collapsed="false">
      <c r="F81" s="22"/>
      <c r="G81" s="22"/>
      <c r="H81" s="22"/>
      <c r="I81" s="22"/>
      <c r="J81" s="22"/>
      <c r="K81" s="22"/>
      <c r="L81" s="22"/>
      <c r="M81" s="22"/>
    </row>
    <row r="82" customFormat="false" ht="12.75" hidden="false" customHeight="false" outlineLevel="0" collapsed="false">
      <c r="F82" s="22"/>
      <c r="G82" s="22"/>
      <c r="H82" s="22"/>
      <c r="I82" s="22"/>
      <c r="J82" s="22"/>
      <c r="K82" s="22"/>
      <c r="L82" s="22"/>
      <c r="M82" s="22"/>
    </row>
    <row r="83" customFormat="false" ht="12.75" hidden="false" customHeight="false" outlineLevel="0" collapsed="false">
      <c r="F83" s="22"/>
      <c r="G83" s="22"/>
      <c r="H83" s="22"/>
      <c r="I83" s="22"/>
      <c r="J83" s="22"/>
      <c r="K83" s="22"/>
      <c r="L83" s="22"/>
      <c r="M83" s="22"/>
    </row>
    <row r="84" customFormat="false" ht="12.75" hidden="false" customHeight="false" outlineLevel="0" collapsed="false">
      <c r="F84" s="22"/>
      <c r="G84" s="22"/>
      <c r="H84" s="22"/>
      <c r="I84" s="22"/>
      <c r="J84" s="22"/>
      <c r="K84" s="22"/>
      <c r="L84" s="22"/>
      <c r="M84" s="22"/>
    </row>
    <row r="85" customFormat="false" ht="12.75" hidden="false" customHeight="false" outlineLevel="0" collapsed="false">
      <c r="F85" s="22"/>
      <c r="G85" s="22"/>
      <c r="H85" s="22"/>
      <c r="I85" s="22"/>
      <c r="J85" s="22"/>
      <c r="K85" s="22"/>
      <c r="L85" s="22"/>
      <c r="M85" s="22"/>
    </row>
    <row r="86" customFormat="false" ht="12.75" hidden="false" customHeight="false" outlineLevel="0" collapsed="false">
      <c r="F86" s="22"/>
      <c r="G86" s="22"/>
      <c r="H86" s="22"/>
      <c r="I86" s="22"/>
      <c r="J86" s="22"/>
      <c r="K86" s="22"/>
      <c r="L86" s="22"/>
      <c r="M86" s="22"/>
    </row>
    <row r="87" customFormat="false" ht="12.75" hidden="false" customHeight="false" outlineLevel="0" collapsed="false"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F88" s="22"/>
      <c r="G88" s="22"/>
      <c r="H88" s="22"/>
      <c r="I88" s="22"/>
      <c r="J88" s="22"/>
      <c r="K88" s="22"/>
      <c r="L88" s="22"/>
      <c r="M88" s="22"/>
    </row>
    <row r="89" customFormat="false" ht="12.75" hidden="false" customHeight="false" outlineLevel="0" collapsed="false"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F90" s="22"/>
      <c r="G90" s="22"/>
      <c r="H90" s="22"/>
      <c r="I90" s="22"/>
      <c r="J90" s="22"/>
      <c r="K90" s="22"/>
      <c r="L90" s="22"/>
      <c r="M90" s="22"/>
    </row>
    <row r="91" customFormat="false" ht="12.75" hidden="false" customHeight="false" outlineLevel="0" collapsed="false"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F129" s="22"/>
      <c r="G129" s="22"/>
      <c r="H129" s="22"/>
      <c r="I129" s="22"/>
      <c r="J129" s="22"/>
      <c r="K129" s="22"/>
      <c r="L129" s="22"/>
      <c r="M129" s="22"/>
    </row>
  </sheetData>
  <mergeCells count="17">
    <mergeCell ref="A6:AI6"/>
    <mergeCell ref="A8:A10"/>
    <mergeCell ref="B8:B10"/>
    <mergeCell ref="C8:E8"/>
    <mergeCell ref="F8:J8"/>
    <mergeCell ref="K8:O8"/>
    <mergeCell ref="P8:T8"/>
    <mergeCell ref="U8:Y8"/>
    <mergeCell ref="Z8:AD8"/>
    <mergeCell ref="AE8:AI8"/>
    <mergeCell ref="C9:E9"/>
    <mergeCell ref="F9:H9"/>
    <mergeCell ref="K9:M9"/>
    <mergeCell ref="P9:R9"/>
    <mergeCell ref="U9:W9"/>
    <mergeCell ref="Z9:AB9"/>
    <mergeCell ref="AE9:AG9"/>
  </mergeCells>
  <printOptions headings="false" gridLines="false" gridLinesSet="true" horizontalCentered="true" verticalCentered="false"/>
  <pageMargins left="0.629861111111111" right="0.511805555555556" top="0.39375" bottom="0.314583333333333" header="0.511811023622047" footer="0.118055555555556"/>
  <pageSetup paperSize="9" scale="50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</cp:lastModifiedBy>
  <cp:lastPrinted>2007-11-29T06:19:57Z</cp:lastPrinted>
  <dcterms:modified xsi:type="dcterms:W3CDTF">2007-11-29T06:20:20Z</dcterms:modified>
  <cp:revision>0</cp:revision>
  <dc:subject/>
  <dc:title/>
</cp:coreProperties>
</file>